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404 and AVT" sheetId="1" state="visible" r:id="rId2"/>
    <sheet name="NECMAN 0807" sheetId="2" state="visible" r:id="rId3"/>
  </sheets>
  <definedNames>
    <definedName function="false" hidden="false" localSheetId="1" name="_xlnm.Print_Area" vbProcedure="false">'NECMAN 0807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8404 MANNING</t>
  </si>
  <si>
    <t xml:space="preserve">8404 INVENTORY</t>
  </si>
  <si>
    <t xml:space="preserve">JULY</t>
  </si>
  <si>
    <t xml:space="preserve">NEC 1</t>
  </si>
  <si>
    <t xml:space="preserve">NEC 2-5</t>
  </si>
  <si>
    <t xml:space="preserve">TOTAL INV</t>
  </si>
  <si>
    <t xml:space="preserve">MALE</t>
  </si>
  <si>
    <t xml:space="preserve">Numbers are slightly different than DD </t>
  </si>
  <si>
    <t xml:space="preserve">FEMALE</t>
  </si>
  <si>
    <t xml:space="preserve">DATA FROM WEBTARGET</t>
  </si>
  <si>
    <t xml:space="preserve">E1-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Total</t>
  </si>
  <si>
    <t xml:space="preserve">%INV to FY08 EPA</t>
  </si>
  <si>
    <t xml:space="preserve">EPA (FY08)</t>
  </si>
  <si>
    <t xml:space="preserve">Total Inventory</t>
  </si>
  <si>
    <t xml:space="preserve">EPA (FY11)</t>
  </si>
  <si>
    <t xml:space="preserve">%INV to FY11 EPA</t>
  </si>
  <si>
    <t xml:space="preserve">DATA FROM DIGITAL DASHBOARD</t>
  </si>
  <si>
    <t xml:space="preserve">8406/8401/8409 INVENTORY</t>
  </si>
  <si>
    <t xml:space="preserve">NEC</t>
  </si>
  <si>
    <t xml:space="preserve">INV</t>
  </si>
  <si>
    <t xml:space="preserve">BA</t>
  </si>
  <si>
    <t xml:space="preserve">% Manned</t>
  </si>
  <si>
    <t xml:space="preserve">Primary 8406 NEC only counted</t>
  </si>
  <si>
    <t xml:space="preserve">33primary NEC/ 21 Secondary NEC</t>
  </si>
  <si>
    <t xml:space="preserve">HM </t>
  </si>
  <si>
    <t xml:space="preserve">EPA (updated semi ann) Spring 2008</t>
  </si>
  <si>
    <t xml:space="preserve"> INV (updated monthly)</t>
  </si>
  <si>
    <t xml:space="preserve">NECMAN</t>
  </si>
  <si>
    <t xml:space="preserve"> </t>
  </si>
  <si>
    <t xml:space="preserve">EPA</t>
  </si>
  <si>
    <t xml:space="preserve">IA EPA</t>
  </si>
  <si>
    <t xml:space="preserve">ADJUSTED</t>
  </si>
  <si>
    <t xml:space="preserve">I/A</t>
  </si>
  <si>
    <t xml:space="preserve">TOTAL</t>
  </si>
  <si>
    <t xml:space="preserve">EMC</t>
  </si>
  <si>
    <t xml:space="preserve"> EPA </t>
  </si>
  <si>
    <t xml:space="preserve">ACCT</t>
  </si>
  <si>
    <t xml:space="preserve">INV/EPA</t>
  </si>
  <si>
    <t xml:space="preserve">HMSUB</t>
  </si>
  <si>
    <t xml:space="preserve">G065</t>
  </si>
  <si>
    <t xml:space="preserve">HMRECIDC</t>
  </si>
  <si>
    <t xml:space="preserve">G017</t>
  </si>
  <si>
    <t xml:space="preserve">HMAVMED</t>
  </si>
  <si>
    <t xml:space="preserve">G006</t>
  </si>
  <si>
    <t xml:space="preserve">HMRADHLT</t>
  </si>
  <si>
    <t xml:space="preserve">G155</t>
  </si>
  <si>
    <t xml:space="preserve">HMCP</t>
  </si>
  <si>
    <t xml:space="preserve">G075</t>
  </si>
  <si>
    <t xml:space="preserve">HMBMET</t>
  </si>
  <si>
    <t xml:space="preserve">G077</t>
  </si>
  <si>
    <t xml:space="preserve">HMNUC</t>
  </si>
  <si>
    <t xml:space="preserve">G080</t>
  </si>
  <si>
    <t xml:space="preserve">HMSURF</t>
  </si>
  <si>
    <t xml:space="preserve">G070</t>
  </si>
  <si>
    <t xml:space="preserve">RECONB</t>
  </si>
  <si>
    <t xml:space="preserve">G019</t>
  </si>
  <si>
    <t xml:space="preserve">HMPMT</t>
  </si>
  <si>
    <t xml:space="preserve">G135</t>
  </si>
  <si>
    <t xml:space="preserve">HMDLS</t>
  </si>
  <si>
    <t xml:space="preserve">G140</t>
  </si>
  <si>
    <t xml:space="preserve">HMXRAYA</t>
  </si>
  <si>
    <t xml:space="preserve">G042</t>
  </si>
  <si>
    <t xml:space="preserve">HMEEG</t>
  </si>
  <si>
    <t xml:space="preserve">G160</t>
  </si>
  <si>
    <t xml:space="preserve">HMOPT</t>
  </si>
  <si>
    <t xml:space="preserve">G165</t>
  </si>
  <si>
    <t xml:space="preserve">HMPT</t>
  </si>
  <si>
    <t xml:space="preserve">G050</t>
  </si>
  <si>
    <t xml:space="preserve">HMCOTA</t>
  </si>
  <si>
    <t xml:space="preserve">G170</t>
  </si>
  <si>
    <t xml:space="preserve">HMMEDPHT</t>
  </si>
  <si>
    <t xml:space="preserve">G030</t>
  </si>
  <si>
    <t xml:space="preserve">HMPHARM</t>
  </si>
  <si>
    <t xml:space="preserve">G035</t>
  </si>
  <si>
    <t xml:space="preserve">HMSURG</t>
  </si>
  <si>
    <t xml:space="preserve">G020</t>
  </si>
  <si>
    <t xml:space="preserve">HMPSYCH</t>
  </si>
  <si>
    <t xml:space="preserve">G090</t>
  </si>
  <si>
    <t xml:space="preserve">HMGU</t>
  </si>
  <si>
    <t xml:space="preserve">G095</t>
  </si>
  <si>
    <t xml:space="preserve">HMORTHO</t>
  </si>
  <si>
    <t xml:space="preserve">G100</t>
  </si>
  <si>
    <t xml:space="preserve">HMDIV</t>
  </si>
  <si>
    <t xml:space="preserve">G056</t>
  </si>
  <si>
    <t xml:space="preserve">HMDIVIDC</t>
  </si>
  <si>
    <t xml:space="preserve">G057</t>
  </si>
  <si>
    <t xml:space="preserve">HMMORT</t>
  </si>
  <si>
    <t xml:space="preserve">G110</t>
  </si>
  <si>
    <t xml:space="preserve">HMHISTO</t>
  </si>
  <si>
    <t xml:space="preserve">G115</t>
  </si>
  <si>
    <t xml:space="preserve">HMCYTO</t>
  </si>
  <si>
    <t xml:space="preserve">G120</t>
  </si>
  <si>
    <t xml:space="preserve">HMALAB</t>
  </si>
  <si>
    <t xml:space="preserve">G027</t>
  </si>
  <si>
    <t xml:space="preserve">HMRT</t>
  </si>
  <si>
    <t xml:space="preserve">G125</t>
  </si>
  <si>
    <t xml:space="preserve">HMDA</t>
  </si>
  <si>
    <t xml:space="preserve">G271</t>
  </si>
  <si>
    <t xml:space="preserve">HMDENEF</t>
  </si>
  <si>
    <t xml:space="preserve">G215</t>
  </si>
  <si>
    <t xml:space="preserve">HMDHYGIE</t>
  </si>
  <si>
    <t xml:space="preserve">G270</t>
  </si>
  <si>
    <t xml:space="preserve">HMDLABB</t>
  </si>
  <si>
    <t xml:space="preserve">G231</t>
  </si>
  <si>
    <t xml:space="preserve">HMDLABA</t>
  </si>
  <si>
    <t xml:space="preserve">G232</t>
  </si>
  <si>
    <t xml:space="preserve">HMDMAXI</t>
  </si>
  <si>
    <t xml:space="preserve">G240</t>
  </si>
  <si>
    <t xml:space="preserve">HM  NEC TOTALS </t>
  </si>
  <si>
    <t xml:space="preserve">HMGEN</t>
  </si>
  <si>
    <t xml:space="preserve">G000</t>
  </si>
  <si>
    <t xml:space="preserve">HMFLDMED</t>
  </si>
  <si>
    <t xml:space="preserve">G016</t>
  </si>
  <si>
    <t xml:space="preserve">HM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%"/>
    <numFmt numFmtId="167" formatCode="0%"/>
    <numFmt numFmtId="168" formatCode="[$-409]mmm\-yy"/>
    <numFmt numFmtId="169" formatCode="0000"/>
    <numFmt numFmtId="170" formatCode="0.0%"/>
    <numFmt numFmtId="171" formatCode="0"/>
    <numFmt numFmtId="172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8.5"/>
      <name val="MS Sans Serif"/>
      <family val="2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color rgb="FF003366"/>
      <name val="Courier New"/>
      <family val="3"/>
    </font>
    <font>
      <b val="true"/>
      <sz val="8"/>
      <name val="MS Sans Serif"/>
      <family val="2"/>
    </font>
    <font>
      <b val="true"/>
      <sz val="8"/>
      <color rgb="FF0000FF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3" min="3" style="0" width="10.87"/>
    <col collapsed="false" customWidth="true" hidden="false" outlineLevel="0" max="7" min="6" style="0" width="10.32"/>
    <col collapsed="false" customWidth="true" hidden="false" outlineLevel="0" max="9" min="9" style="0" width="9.99"/>
    <col collapsed="false" customWidth="true" hidden="false" outlineLevel="0" max="14" min="13" style="0" width="10.87"/>
  </cols>
  <sheetData>
    <row r="1" customFormat="false" ht="34.8" hidden="false" customHeight="false" outlineLevel="0" collapsed="false">
      <c r="C1" s="1" t="s">
        <v>0</v>
      </c>
    </row>
    <row r="3" customFormat="false" ht="13.8" hidden="false" customHeight="false" outlineLevel="0" collapsed="false"/>
    <row r="4" customFormat="false" ht="16.2" hidden="false" customHeight="false" outlineLevel="0" collapsed="false">
      <c r="B4" s="2" t="s">
        <v>1</v>
      </c>
      <c r="C4" s="3"/>
      <c r="D4" s="4" t="s">
        <v>2</v>
      </c>
      <c r="E4" s="5" t="n">
        <v>2008</v>
      </c>
      <c r="F4" s="6"/>
      <c r="G4" s="6"/>
    </row>
    <row r="5" customFormat="false" ht="13.8" hidden="false" customHeight="false" outlineLevel="0" collapsed="false">
      <c r="B5" s="7" t="s">
        <v>3</v>
      </c>
      <c r="C5" s="8" t="s">
        <v>4</v>
      </c>
      <c r="D5" s="9" t="s">
        <v>5</v>
      </c>
      <c r="E5" s="10"/>
      <c r="F5" s="11"/>
    </row>
    <row r="6" customFormat="false" ht="13.8" hidden="false" customHeight="false" outlineLevel="0" collapsed="false">
      <c r="B6" s="12" t="n">
        <v>7254</v>
      </c>
      <c r="C6" s="13" t="n">
        <v>458</v>
      </c>
      <c r="D6" s="14" t="n">
        <f aca="false">SUM(B6:C6)</f>
        <v>7712</v>
      </c>
      <c r="E6" s="14"/>
      <c r="F6" s="6"/>
    </row>
    <row r="7" customFormat="false" ht="13.8" hidden="false" customHeight="false" outlineLevel="0" collapsed="false">
      <c r="A7" s="15" t="s">
        <v>6</v>
      </c>
      <c r="B7" s="16" t="n">
        <v>6710</v>
      </c>
      <c r="C7" s="17" t="n">
        <v>336</v>
      </c>
      <c r="D7" s="14" t="n">
        <f aca="false">SUM(B7:C7)</f>
        <v>7046</v>
      </c>
      <c r="E7" s="14"/>
      <c r="F7" s="18" t="s">
        <v>7</v>
      </c>
      <c r="G7" s="19"/>
      <c r="H7" s="19"/>
      <c r="I7" s="19"/>
      <c r="J7" s="19"/>
      <c r="K7" s="19"/>
    </row>
    <row r="8" customFormat="false" ht="13.8" hidden="false" customHeight="false" outlineLevel="0" collapsed="false">
      <c r="A8" s="20" t="s">
        <v>8</v>
      </c>
      <c r="B8" s="12" t="n">
        <v>544</v>
      </c>
      <c r="C8" s="21" t="n">
        <v>122</v>
      </c>
      <c r="D8" s="14" t="n">
        <f aca="false">SUM(B8:C8)</f>
        <v>666</v>
      </c>
      <c r="E8" s="14"/>
      <c r="F8" s="6"/>
    </row>
    <row r="9" customFormat="false" ht="13.2" hidden="false" customHeight="false" outlineLevel="0" collapsed="false">
      <c r="A9" s="11"/>
      <c r="B9" s="6"/>
      <c r="C9" s="18" t="s">
        <v>9</v>
      </c>
      <c r="D9" s="22"/>
      <c r="E9" s="23"/>
      <c r="F9" s="6"/>
    </row>
    <row r="10" customFormat="false" ht="13.8" hidden="false" customHeight="false" outlineLevel="0" collapsed="false"/>
    <row r="11" customFormat="false" ht="13.2" hidden="false" customHeight="false" outlineLevel="0" collapsed="false">
      <c r="A11" s="24"/>
      <c r="B11" s="25" t="s">
        <v>10</v>
      </c>
      <c r="C11" s="25" t="s">
        <v>11</v>
      </c>
      <c r="D11" s="25" t="s">
        <v>12</v>
      </c>
      <c r="E11" s="25" t="s">
        <v>13</v>
      </c>
      <c r="F11" s="25" t="s">
        <v>14</v>
      </c>
      <c r="G11" s="25" t="s">
        <v>15</v>
      </c>
      <c r="H11" s="25" t="s">
        <v>16</v>
      </c>
      <c r="I11" s="26" t="s">
        <v>17</v>
      </c>
      <c r="J11" s="27"/>
    </row>
    <row r="12" customFormat="false" ht="13.2" hidden="false" customHeight="false" outlineLevel="0" collapsed="false">
      <c r="A12" s="28" t="s">
        <v>18</v>
      </c>
      <c r="B12" s="29" t="n">
        <v>0.77</v>
      </c>
      <c r="C12" s="29" t="n">
        <v>1.15</v>
      </c>
      <c r="D12" s="29" t="n">
        <v>1.28</v>
      </c>
      <c r="E12" s="29" t="n">
        <v>1.46</v>
      </c>
      <c r="F12" s="29" t="n">
        <v>1.93</v>
      </c>
      <c r="G12" s="29" t="n">
        <v>2.15</v>
      </c>
      <c r="H12" s="29" t="n">
        <v>1.91</v>
      </c>
      <c r="I12" s="30" t="n">
        <v>1.11</v>
      </c>
      <c r="J12" s="27"/>
    </row>
    <row r="13" customFormat="false" ht="13.2" hidden="false" customHeight="false" outlineLevel="0" collapsed="false">
      <c r="A13" s="28" t="s">
        <v>19</v>
      </c>
      <c r="B13" s="31" t="n">
        <v>2446</v>
      </c>
      <c r="C13" s="31" t="n">
        <v>2140</v>
      </c>
      <c r="D13" s="31" t="n">
        <v>1268</v>
      </c>
      <c r="E13" s="31" t="n">
        <v>550</v>
      </c>
      <c r="F13" s="31" t="n">
        <v>285</v>
      </c>
      <c r="G13" s="31" t="n">
        <v>97</v>
      </c>
      <c r="H13" s="31" t="n">
        <v>23</v>
      </c>
      <c r="I13" s="32" t="n">
        <v>6809</v>
      </c>
      <c r="J13" s="27"/>
    </row>
    <row r="14" customFormat="false" ht="13.2" hidden="false" customHeight="false" outlineLevel="0" collapsed="false">
      <c r="A14" s="28" t="s">
        <v>20</v>
      </c>
      <c r="B14" s="31" t="n">
        <v>1887</v>
      </c>
      <c r="C14" s="31" t="n">
        <v>2460</v>
      </c>
      <c r="D14" s="31" t="n">
        <v>1619</v>
      </c>
      <c r="E14" s="31" t="n">
        <v>802</v>
      </c>
      <c r="F14" s="31" t="n">
        <v>550</v>
      </c>
      <c r="G14" s="31" t="n">
        <v>209</v>
      </c>
      <c r="H14" s="31" t="n">
        <v>44</v>
      </c>
      <c r="I14" s="32" t="n">
        <v>7571</v>
      </c>
      <c r="J14" s="27"/>
    </row>
    <row r="15" customFormat="false" ht="13.2" hidden="false" customHeight="false" outlineLevel="0" collapsed="false">
      <c r="A15" s="28" t="s">
        <v>21</v>
      </c>
      <c r="B15" s="31" t="n">
        <v>2443</v>
      </c>
      <c r="C15" s="31" t="n">
        <v>2208</v>
      </c>
      <c r="D15" s="31" t="n">
        <v>1361</v>
      </c>
      <c r="E15" s="31" t="n">
        <v>569</v>
      </c>
      <c r="F15" s="31" t="n">
        <v>303</v>
      </c>
      <c r="G15" s="31" t="n">
        <v>98</v>
      </c>
      <c r="H15" s="31" t="n">
        <v>22</v>
      </c>
      <c r="I15" s="32" t="n">
        <v>7004</v>
      </c>
      <c r="J15" s="27"/>
    </row>
    <row r="16" customFormat="false" ht="13.8" hidden="false" customHeight="false" outlineLevel="0" collapsed="false">
      <c r="A16" s="33" t="s">
        <v>22</v>
      </c>
      <c r="B16" s="34" t="n">
        <v>0.77</v>
      </c>
      <c r="C16" s="34" t="n">
        <v>1.11</v>
      </c>
      <c r="D16" s="34" t="n">
        <v>1.19</v>
      </c>
      <c r="E16" s="34" t="n">
        <v>1.41</v>
      </c>
      <c r="F16" s="34" t="n">
        <v>1.82</v>
      </c>
      <c r="G16" s="34" t="n">
        <v>2.13</v>
      </c>
      <c r="H16" s="34" t="n">
        <v>2</v>
      </c>
      <c r="I16" s="35" t="n">
        <v>1.08</v>
      </c>
      <c r="J16" s="27"/>
    </row>
    <row r="17" customFormat="false" ht="13.2" hidden="false" customHeight="false" outlineLevel="0" collapsed="false">
      <c r="A17" s="11"/>
      <c r="B17" s="6"/>
      <c r="C17" s="18" t="s">
        <v>23</v>
      </c>
      <c r="D17" s="18"/>
      <c r="E17" s="19"/>
      <c r="F17" s="19"/>
    </row>
    <row r="18" customFormat="false" ht="13.2" hidden="false" customHeight="false" outlineLevel="0" collapsed="false">
      <c r="A18" s="11"/>
      <c r="B18" s="6"/>
      <c r="C18" s="6"/>
      <c r="D18" s="6"/>
    </row>
    <row r="19" customFormat="false" ht="13.2" hidden="false" customHeight="false" outlineLevel="0" collapsed="false">
      <c r="A19" s="11"/>
      <c r="B19" s="6"/>
      <c r="C19" s="6"/>
      <c r="D19" s="6"/>
    </row>
    <row r="20" customFormat="false" ht="13.2" hidden="false" customHeight="false" outlineLevel="0" collapsed="false">
      <c r="A20" s="36"/>
      <c r="B20" s="37"/>
      <c r="C20" s="38"/>
      <c r="D20" s="36"/>
      <c r="E20" s="38"/>
      <c r="F20" s="36"/>
      <c r="G20" s="39"/>
    </row>
    <row r="21" customFormat="false" ht="13.2" hidden="false" customHeight="false" outlineLevel="0" collapsed="false">
      <c r="A21" s="36"/>
      <c r="B21" s="38"/>
      <c r="C21" s="38"/>
      <c r="D21" s="37"/>
      <c r="E21" s="38"/>
      <c r="F21" s="37"/>
      <c r="G21" s="39"/>
    </row>
    <row r="22" customFormat="false" ht="13.2" hidden="false" customHeight="false" outlineLevel="0" collapsed="false">
      <c r="A22" s="37"/>
      <c r="B22" s="38"/>
      <c r="C22" s="38"/>
      <c r="D22" s="36"/>
      <c r="E22" s="38"/>
      <c r="F22" s="36"/>
      <c r="G22" s="39"/>
    </row>
    <row r="23" customFormat="false" ht="13.2" hidden="false" customHeight="false" outlineLevel="0" collapsed="false">
      <c r="A23" s="38"/>
      <c r="B23" s="38"/>
      <c r="C23" s="38"/>
      <c r="D23" s="37"/>
      <c r="E23" s="38"/>
      <c r="F23" s="37"/>
      <c r="G23" s="39"/>
    </row>
    <row r="24" customFormat="false" ht="13.2" hidden="false" customHeight="false" outlineLevel="0" collapsed="false">
      <c r="A24" s="36"/>
      <c r="D24" s="36"/>
      <c r="F24" s="36"/>
    </row>
    <row r="25" customFormat="false" ht="13.2" hidden="false" customHeight="false" outlineLevel="0" collapsed="false">
      <c r="D25" s="40"/>
    </row>
    <row r="26" customFormat="false" ht="13.8" hidden="false" customHeight="false" outlineLevel="0" collapsed="false"/>
    <row r="27" customFormat="false" ht="13.2" hidden="false" customHeight="false" outlineLevel="0" collapsed="false">
      <c r="A27" s="41"/>
      <c r="B27" s="42" t="s">
        <v>24</v>
      </c>
      <c r="C27" s="42"/>
      <c r="D27" s="42"/>
      <c r="E27" s="42"/>
      <c r="F27" s="42"/>
    </row>
    <row r="28" customFormat="false" ht="13.2" hidden="false" customHeight="false" outlineLevel="0" collapsed="false">
      <c r="A28" s="43"/>
      <c r="B28" s="42"/>
      <c r="C28" s="42"/>
      <c r="D28" s="42"/>
      <c r="E28" s="42"/>
      <c r="F28" s="42"/>
    </row>
    <row r="29" customFormat="false" ht="13.2" hidden="false" customHeight="false" outlineLevel="0" collapsed="false">
      <c r="A29" s="44" t="s">
        <v>25</v>
      </c>
      <c r="B29" s="45" t="s">
        <v>26</v>
      </c>
      <c r="C29" s="6"/>
      <c r="D29" s="6"/>
      <c r="E29" s="6"/>
      <c r="F29" s="6"/>
      <c r="G29" s="46" t="s">
        <v>27</v>
      </c>
      <c r="H29" s="46" t="s">
        <v>26</v>
      </c>
      <c r="I29" s="46" t="s">
        <v>28</v>
      </c>
    </row>
    <row r="30" customFormat="false" ht="13.2" hidden="false" customHeight="false" outlineLevel="0" collapsed="false">
      <c r="A30" s="44" t="n">
        <v>8406</v>
      </c>
      <c r="B30" s="46" t="n">
        <v>434</v>
      </c>
      <c r="C30" s="6" t="s">
        <v>29</v>
      </c>
      <c r="D30" s="6"/>
      <c r="E30" s="6"/>
      <c r="F30" s="6"/>
      <c r="G30" s="47" t="n">
        <v>575</v>
      </c>
      <c r="H30" s="47" t="n">
        <v>434</v>
      </c>
      <c r="I30" s="48" t="n">
        <v>0.75</v>
      </c>
    </row>
    <row r="31" customFormat="false" ht="13.2" hidden="false" customHeight="false" outlineLevel="0" collapsed="false">
      <c r="A31" s="44" t="n">
        <v>8401</v>
      </c>
      <c r="B31" s="46" t="n">
        <v>61</v>
      </c>
      <c r="C31" s="6" t="s">
        <v>30</v>
      </c>
      <c r="D31" s="6"/>
      <c r="E31" s="6"/>
      <c r="F31" s="6"/>
      <c r="G31" s="47" t="n">
        <v>107</v>
      </c>
      <c r="H31" s="47" t="n">
        <v>61</v>
      </c>
      <c r="I31" s="48" t="n">
        <v>0.57</v>
      </c>
    </row>
    <row r="32" customFormat="false" ht="13.2" hidden="false" customHeight="false" outlineLevel="0" collapsed="false">
      <c r="A32" s="44" t="n">
        <v>8409</v>
      </c>
      <c r="B32" s="46" t="n">
        <v>84</v>
      </c>
      <c r="C32" s="6"/>
      <c r="D32" s="6"/>
      <c r="E32" s="6"/>
      <c r="F32" s="6"/>
      <c r="G32" s="47" t="n">
        <v>109</v>
      </c>
      <c r="H32" s="47" t="n">
        <v>90</v>
      </c>
      <c r="I32" s="48" t="n">
        <v>0.82</v>
      </c>
    </row>
    <row r="33" customFormat="false" ht="13.8" hidden="false" customHeight="false" outlineLevel="0" collapsed="false">
      <c r="A33" s="49"/>
      <c r="B33" s="50"/>
      <c r="C33" s="51"/>
      <c r="D33" s="51"/>
      <c r="E33" s="51"/>
      <c r="F33" s="51"/>
      <c r="G33" s="47"/>
      <c r="H33" s="47"/>
      <c r="I33" s="47"/>
    </row>
    <row r="34" customFormat="false" ht="13.2" hidden="false" customHeight="false" outlineLevel="0" collapsed="false">
      <c r="C34" s="19" t="s">
        <v>9</v>
      </c>
      <c r="D34" s="19"/>
      <c r="E34" s="19"/>
      <c r="F34" s="19"/>
    </row>
  </sheetData>
  <mergeCells count="4">
    <mergeCell ref="D6:E6"/>
    <mergeCell ref="D7:E7"/>
    <mergeCell ref="D8:E8"/>
    <mergeCell ref="B27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66"/>
    <col collapsed="false" customWidth="true" hidden="false" outlineLevel="0" max="3" min="3" style="0" width="5.1"/>
    <col collapsed="false" customWidth="true" hidden="false" outlineLevel="0" max="4" min="4" style="0" width="17.32"/>
    <col collapsed="false" customWidth="true" hidden="false" outlineLevel="0" max="5" min="5" style="0" width="7.99"/>
    <col collapsed="false" customWidth="true" hidden="false" outlineLevel="0" max="6" min="6" style="0" width="12.32"/>
    <col collapsed="false" customWidth="true" hidden="false" outlineLevel="0" max="8" min="7" style="0" width="6.55"/>
    <col collapsed="false" customWidth="true" hidden="false" outlineLevel="0" max="9" min="9" style="0" width="8.55"/>
    <col collapsed="false" customWidth="true" hidden="false" outlineLevel="0" max="12" min="12" style="0" width="5.32"/>
  </cols>
  <sheetData>
    <row r="1" customFormat="false" ht="11.25" hidden="false" customHeight="true" outlineLevel="0" collapsed="false">
      <c r="A1" s="52" t="s">
        <v>31</v>
      </c>
      <c r="B1" s="53"/>
      <c r="C1" s="53"/>
      <c r="D1" s="54" t="s">
        <v>32</v>
      </c>
      <c r="E1" s="54"/>
      <c r="F1" s="54"/>
      <c r="G1" s="55" t="s">
        <v>33</v>
      </c>
      <c r="H1" s="53"/>
      <c r="I1" s="56"/>
      <c r="J1" s="53"/>
      <c r="K1" s="53"/>
      <c r="L1" s="57"/>
    </row>
    <row r="2" customFormat="false" ht="13.2" hidden="false" customHeight="false" outlineLevel="0" collapsed="false">
      <c r="A2" s="58" t="s">
        <v>34</v>
      </c>
      <c r="B2" s="59" t="s">
        <v>35</v>
      </c>
      <c r="C2" s="60" t="s">
        <v>35</v>
      </c>
      <c r="D2" s="61" t="s">
        <v>36</v>
      </c>
      <c r="E2" s="59" t="s">
        <v>37</v>
      </c>
      <c r="F2" s="62" t="s">
        <v>38</v>
      </c>
      <c r="G2" s="63" t="s">
        <v>26</v>
      </c>
      <c r="H2" s="59" t="s">
        <v>39</v>
      </c>
      <c r="I2" s="62" t="s">
        <v>38</v>
      </c>
      <c r="J2" s="62" t="s">
        <v>38</v>
      </c>
      <c r="K2" s="63" t="s">
        <v>40</v>
      </c>
      <c r="L2" s="64" t="s">
        <v>35</v>
      </c>
    </row>
    <row r="3" customFormat="false" ht="13.2" hidden="false" customHeight="false" outlineLevel="0" collapsed="false">
      <c r="A3" s="65" t="n">
        <v>39630</v>
      </c>
      <c r="B3" s="60" t="s">
        <v>41</v>
      </c>
      <c r="C3" s="66" t="s">
        <v>25</v>
      </c>
      <c r="D3" s="67" t="s">
        <v>40</v>
      </c>
      <c r="E3" s="59" t="s">
        <v>40</v>
      </c>
      <c r="F3" s="62" t="s">
        <v>42</v>
      </c>
      <c r="G3" s="63" t="s">
        <v>40</v>
      </c>
      <c r="H3" s="59" t="s">
        <v>43</v>
      </c>
      <c r="I3" s="62" t="s">
        <v>26</v>
      </c>
      <c r="J3" s="68" t="s">
        <v>44</v>
      </c>
      <c r="K3" s="69" t="s">
        <v>44</v>
      </c>
      <c r="L3" s="70" t="s">
        <v>25</v>
      </c>
      <c r="O3" s="6"/>
      <c r="P3" s="6"/>
    </row>
    <row r="4" customFormat="false" ht="13.2" hidden="false" customHeight="false" outlineLevel="0" collapsed="false">
      <c r="A4" s="71" t="s">
        <v>45</v>
      </c>
      <c r="B4" s="72" t="s">
        <v>46</v>
      </c>
      <c r="C4" s="73" t="n">
        <v>8402</v>
      </c>
      <c r="D4" s="74" t="n">
        <v>200</v>
      </c>
      <c r="E4" s="75" t="n">
        <v>6</v>
      </c>
      <c r="F4" s="76" t="n">
        <f aca="false">SUM(D4-E4)</f>
        <v>194</v>
      </c>
      <c r="G4" s="77" t="n">
        <v>187</v>
      </c>
      <c r="H4" s="78" t="n">
        <v>11</v>
      </c>
      <c r="I4" s="79" t="n">
        <f aca="false">SUM(G4-H4)</f>
        <v>176</v>
      </c>
      <c r="J4" s="68" t="n">
        <f aca="false">SUM(I4/F4)</f>
        <v>0.907216494845361</v>
      </c>
      <c r="K4" s="80" t="n">
        <f aca="false">SUM(G4/D4)</f>
        <v>0.935</v>
      </c>
      <c r="L4" s="81" t="n">
        <v>8402</v>
      </c>
      <c r="M4" s="39"/>
    </row>
    <row r="5" customFormat="false" ht="13.2" hidden="false" customHeight="false" outlineLevel="0" collapsed="false">
      <c r="A5" s="71" t="s">
        <v>47</v>
      </c>
      <c r="B5" s="72" t="s">
        <v>48</v>
      </c>
      <c r="C5" s="73" t="n">
        <v>8403</v>
      </c>
      <c r="D5" s="74" t="n">
        <v>50</v>
      </c>
      <c r="E5" s="75" t="n">
        <v>1</v>
      </c>
      <c r="F5" s="76" t="n">
        <f aca="false">SUM(D5-E5)</f>
        <v>49</v>
      </c>
      <c r="G5" s="77" t="n">
        <v>33</v>
      </c>
      <c r="H5" s="78" t="n">
        <v>1</v>
      </c>
      <c r="I5" s="79" t="n">
        <f aca="false">SUM(G5-H5)</f>
        <v>32</v>
      </c>
      <c r="J5" s="68" t="n">
        <f aca="false">SUM(I5/F5)</f>
        <v>0.653061224489796</v>
      </c>
      <c r="K5" s="80" t="n">
        <f aca="false">SUM(G5/D5)</f>
        <v>0.66</v>
      </c>
      <c r="L5" s="81" t="n">
        <v>8403</v>
      </c>
      <c r="M5" s="39"/>
    </row>
    <row r="6" customFormat="false" ht="13.2" hidden="false" customHeight="false" outlineLevel="0" collapsed="false">
      <c r="A6" s="71" t="s">
        <v>49</v>
      </c>
      <c r="B6" s="59" t="s">
        <v>50</v>
      </c>
      <c r="C6" s="82" t="n">
        <v>8406</v>
      </c>
      <c r="D6" s="74" t="n">
        <v>661</v>
      </c>
      <c r="E6" s="75" t="n">
        <v>30</v>
      </c>
      <c r="F6" s="76" t="n">
        <f aca="false">SUM(D6-E6)</f>
        <v>631</v>
      </c>
      <c r="G6" s="77" t="n">
        <v>600</v>
      </c>
      <c r="H6" s="78" t="n">
        <v>49</v>
      </c>
      <c r="I6" s="79" t="n">
        <f aca="false">SUM(G6-H6)</f>
        <v>551</v>
      </c>
      <c r="J6" s="68" t="n">
        <f aca="false">SUM(I6/F6)</f>
        <v>0.873217115689382</v>
      </c>
      <c r="K6" s="80" t="n">
        <f aca="false">SUM(G6/D6)</f>
        <v>0.907715582450832</v>
      </c>
      <c r="L6" s="81" t="n">
        <v>8406</v>
      </c>
      <c r="M6" s="39"/>
    </row>
    <row r="7" customFormat="false" ht="13.2" hidden="false" customHeight="false" outlineLevel="0" collapsed="false">
      <c r="A7" s="71" t="s">
        <v>51</v>
      </c>
      <c r="B7" s="72" t="s">
        <v>52</v>
      </c>
      <c r="C7" s="73" t="n">
        <v>8407</v>
      </c>
      <c r="D7" s="74" t="n">
        <v>83</v>
      </c>
      <c r="E7" s="75" t="n">
        <v>6</v>
      </c>
      <c r="F7" s="76" t="n">
        <f aca="false">SUM(D7-E7)</f>
        <v>77</v>
      </c>
      <c r="G7" s="77" t="n">
        <v>101</v>
      </c>
      <c r="H7" s="78" t="n">
        <v>9</v>
      </c>
      <c r="I7" s="79" t="n">
        <f aca="false">SUM(G7-H7)</f>
        <v>92</v>
      </c>
      <c r="J7" s="68" t="n">
        <f aca="false">SUM(I7/F7)</f>
        <v>1.19480519480519</v>
      </c>
      <c r="K7" s="80" t="n">
        <f aca="false">SUM(G7/D7)</f>
        <v>1.21686746987952</v>
      </c>
      <c r="L7" s="81" t="n">
        <v>8407</v>
      </c>
      <c r="M7" s="39"/>
    </row>
    <row r="8" customFormat="false" ht="13.2" hidden="false" customHeight="false" outlineLevel="0" collapsed="false">
      <c r="A8" s="71" t="s">
        <v>53</v>
      </c>
      <c r="B8" s="72" t="s">
        <v>54</v>
      </c>
      <c r="C8" s="73" t="n">
        <v>8408</v>
      </c>
      <c r="D8" s="74" t="n">
        <v>58</v>
      </c>
      <c r="E8" s="75" t="n">
        <v>2</v>
      </c>
      <c r="F8" s="76" t="n">
        <f aca="false">SUM(D8-E8)</f>
        <v>56</v>
      </c>
      <c r="G8" s="77" t="n">
        <v>66</v>
      </c>
      <c r="H8" s="78" t="n">
        <v>2</v>
      </c>
      <c r="I8" s="79" t="n">
        <f aca="false">SUM(G8-H8)</f>
        <v>64</v>
      </c>
      <c r="J8" s="68" t="n">
        <f aca="false">SUM(I8/F8)</f>
        <v>1.14285714285714</v>
      </c>
      <c r="K8" s="80" t="n">
        <f aca="false">SUM(G8/D8)</f>
        <v>1.13793103448276</v>
      </c>
      <c r="L8" s="81" t="n">
        <v>8408</v>
      </c>
      <c r="M8" s="39"/>
    </row>
    <row r="9" customFormat="false" ht="13.2" hidden="false" customHeight="false" outlineLevel="0" collapsed="false">
      <c r="A9" s="71" t="s">
        <v>55</v>
      </c>
      <c r="B9" s="59" t="s">
        <v>56</v>
      </c>
      <c r="C9" s="82" t="n">
        <v>8410</v>
      </c>
      <c r="D9" s="74" t="n">
        <v>405</v>
      </c>
      <c r="E9" s="75" t="n">
        <v>21</v>
      </c>
      <c r="F9" s="76" t="n">
        <f aca="false">SUM(D9-E9)</f>
        <v>384</v>
      </c>
      <c r="G9" s="77" t="n">
        <v>323</v>
      </c>
      <c r="H9" s="78" t="n">
        <v>22</v>
      </c>
      <c r="I9" s="79" t="n">
        <f aca="false">SUM(G9-H9)</f>
        <v>301</v>
      </c>
      <c r="J9" s="68" t="n">
        <f aca="false">SUM(I9/F9)</f>
        <v>0.783854166666667</v>
      </c>
      <c r="K9" s="80" t="n">
        <f aca="false">SUM(G9/D9)</f>
        <v>0.797530864197531</v>
      </c>
      <c r="L9" s="81" t="n">
        <v>8410</v>
      </c>
      <c r="M9" s="39"/>
    </row>
    <row r="10" customFormat="false" ht="13.2" hidden="false" customHeight="false" outlineLevel="0" collapsed="false">
      <c r="A10" s="71" t="s">
        <v>57</v>
      </c>
      <c r="B10" s="72" t="s">
        <v>58</v>
      </c>
      <c r="C10" s="73" t="n">
        <v>8416</v>
      </c>
      <c r="D10" s="74" t="n">
        <v>28</v>
      </c>
      <c r="E10" s="75" t="n">
        <v>1</v>
      </c>
      <c r="F10" s="76" t="n">
        <f aca="false">SUM(D10-E10)</f>
        <v>27</v>
      </c>
      <c r="G10" s="77" t="n">
        <v>37</v>
      </c>
      <c r="H10" s="78" t="n">
        <v>3</v>
      </c>
      <c r="I10" s="79" t="n">
        <f aca="false">SUM(G10-H10)</f>
        <v>34</v>
      </c>
      <c r="J10" s="68" t="n">
        <f aca="false">SUM(I10/F10)</f>
        <v>1.25925925925926</v>
      </c>
      <c r="K10" s="80" t="n">
        <f aca="false">SUM(G10/D10)</f>
        <v>1.32142857142857</v>
      </c>
      <c r="L10" s="81" t="n">
        <v>8416</v>
      </c>
      <c r="M10" s="39"/>
    </row>
    <row r="11" customFormat="false" ht="13.2" hidden="false" customHeight="false" outlineLevel="0" collapsed="false">
      <c r="A11" s="71" t="s">
        <v>59</v>
      </c>
      <c r="B11" s="72" t="s">
        <v>60</v>
      </c>
      <c r="C11" s="73" t="n">
        <v>8425</v>
      </c>
      <c r="D11" s="74" t="n">
        <v>1071</v>
      </c>
      <c r="E11" s="75" t="n">
        <v>24</v>
      </c>
      <c r="F11" s="76" t="n">
        <f aca="false">SUM(D11-E11)</f>
        <v>1047</v>
      </c>
      <c r="G11" s="77" t="n">
        <v>1074</v>
      </c>
      <c r="H11" s="78" t="n">
        <v>42</v>
      </c>
      <c r="I11" s="79" t="n">
        <f aca="false">SUM(G11-H11)</f>
        <v>1032</v>
      </c>
      <c r="J11" s="68" t="n">
        <f aca="false">SUM(I11/F11)</f>
        <v>0.98567335243553</v>
      </c>
      <c r="K11" s="80" t="n">
        <f aca="false">SUM(G11/D11)</f>
        <v>1.00280112044818</v>
      </c>
      <c r="L11" s="81" t="n">
        <v>8425</v>
      </c>
      <c r="M11" s="39"/>
    </row>
    <row r="12" customFormat="false" ht="13.2" hidden="false" customHeight="false" outlineLevel="0" collapsed="false">
      <c r="A12" s="71" t="s">
        <v>61</v>
      </c>
      <c r="B12" s="72" t="s">
        <v>62</v>
      </c>
      <c r="C12" s="73" t="n">
        <v>8427</v>
      </c>
      <c r="D12" s="74" t="n">
        <v>138</v>
      </c>
      <c r="E12" s="75" t="n">
        <v>3</v>
      </c>
      <c r="F12" s="76" t="n">
        <f aca="false">SUM(D12-E12)</f>
        <v>135</v>
      </c>
      <c r="G12" s="77" t="n">
        <v>75</v>
      </c>
      <c r="H12" s="78" t="n">
        <v>6</v>
      </c>
      <c r="I12" s="79" t="n">
        <f aca="false">SUM(G12-H12)</f>
        <v>69</v>
      </c>
      <c r="J12" s="68" t="n">
        <f aca="false">SUM(I12/F12)</f>
        <v>0.511111111111111</v>
      </c>
      <c r="K12" s="80" t="n">
        <f aca="false">SUM(G12/D12)</f>
        <v>0.543478260869565</v>
      </c>
      <c r="L12" s="81" t="n">
        <v>8427</v>
      </c>
      <c r="M12" s="39"/>
    </row>
    <row r="13" customFormat="false" ht="13.2" hidden="false" customHeight="false" outlineLevel="0" collapsed="false">
      <c r="A13" s="71" t="s">
        <v>63</v>
      </c>
      <c r="B13" s="72" t="s">
        <v>64</v>
      </c>
      <c r="C13" s="73" t="n">
        <v>8432</v>
      </c>
      <c r="D13" s="74" t="n">
        <v>696</v>
      </c>
      <c r="E13" s="75" t="n">
        <v>32</v>
      </c>
      <c r="F13" s="76" t="n">
        <f aca="false">SUM(D13-E13)</f>
        <v>664</v>
      </c>
      <c r="G13" s="77" t="n">
        <v>705</v>
      </c>
      <c r="H13" s="78" t="n">
        <v>30</v>
      </c>
      <c r="I13" s="79" t="n">
        <f aca="false">SUM(G13-H13)</f>
        <v>675</v>
      </c>
      <c r="J13" s="68" t="n">
        <f aca="false">SUM(I13/F13)</f>
        <v>1.01656626506024</v>
      </c>
      <c r="K13" s="80" t="n">
        <f aca="false">SUM(G13/D13)</f>
        <v>1.01293103448276</v>
      </c>
      <c r="L13" s="81" t="n">
        <v>8432</v>
      </c>
      <c r="M13" s="39"/>
    </row>
    <row r="14" customFormat="false" ht="13.2" hidden="false" customHeight="false" outlineLevel="0" collapsed="false">
      <c r="A14" s="71" t="s">
        <v>65</v>
      </c>
      <c r="B14" s="72" t="s">
        <v>66</v>
      </c>
      <c r="C14" s="73" t="n">
        <v>8434</v>
      </c>
      <c r="D14" s="74" t="n">
        <v>14</v>
      </c>
      <c r="E14" s="75" t="n">
        <v>0</v>
      </c>
      <c r="F14" s="76" t="n">
        <f aca="false">SUM(D14-E14)</f>
        <v>14</v>
      </c>
      <c r="G14" s="77" t="n">
        <v>17</v>
      </c>
      <c r="H14" s="78" t="n">
        <v>1</v>
      </c>
      <c r="I14" s="79" t="n">
        <f aca="false">SUM(G14-H14)</f>
        <v>16</v>
      </c>
      <c r="J14" s="68" t="n">
        <f aca="false">SUM(I14/F14)</f>
        <v>1.14285714285714</v>
      </c>
      <c r="K14" s="80" t="n">
        <f aca="false">SUM(G14/D14)</f>
        <v>1.21428571428571</v>
      </c>
      <c r="L14" s="81" t="n">
        <v>8434</v>
      </c>
      <c r="M14" s="39"/>
    </row>
    <row r="15" customFormat="false" ht="13.2" hidden="false" customHeight="false" outlineLevel="0" collapsed="false">
      <c r="A15" s="71" t="s">
        <v>67</v>
      </c>
      <c r="B15" s="72" t="s">
        <v>68</v>
      </c>
      <c r="C15" s="73" t="n">
        <v>8452</v>
      </c>
      <c r="D15" s="74" t="n">
        <v>735</v>
      </c>
      <c r="E15" s="75" t="n">
        <v>69</v>
      </c>
      <c r="F15" s="76" t="n">
        <f aca="false">SUM(D15-E15)</f>
        <v>666</v>
      </c>
      <c r="G15" s="77" t="n">
        <v>710</v>
      </c>
      <c r="H15" s="78" t="n">
        <v>53</v>
      </c>
      <c r="I15" s="79" t="n">
        <f aca="false">SUM(G15-H15)</f>
        <v>657</v>
      </c>
      <c r="J15" s="68" t="n">
        <f aca="false">SUM(I15/F15)</f>
        <v>0.986486486486487</v>
      </c>
      <c r="K15" s="80" t="n">
        <f aca="false">SUM(G15/D15)</f>
        <v>0.965986394557823</v>
      </c>
      <c r="L15" s="81" t="n">
        <v>8452</v>
      </c>
      <c r="M15" s="39"/>
    </row>
    <row r="16" customFormat="false" ht="13.2" hidden="false" customHeight="false" outlineLevel="0" collapsed="false">
      <c r="A16" s="71" t="s">
        <v>69</v>
      </c>
      <c r="B16" s="72" t="s">
        <v>70</v>
      </c>
      <c r="C16" s="73" t="n">
        <v>8454</v>
      </c>
      <c r="D16" s="74" t="n">
        <v>23</v>
      </c>
      <c r="E16" s="75" t="n">
        <v>2</v>
      </c>
      <c r="F16" s="76" t="n">
        <f aca="false">SUM(D16-E16)</f>
        <v>21</v>
      </c>
      <c r="G16" s="77" t="n">
        <v>27</v>
      </c>
      <c r="H16" s="78" t="n">
        <v>0</v>
      </c>
      <c r="I16" s="79" t="n">
        <f aca="false">SUM(G16-H16)</f>
        <v>27</v>
      </c>
      <c r="J16" s="68" t="n">
        <f aca="false">SUM(I16/F16)</f>
        <v>1.28571428571429</v>
      </c>
      <c r="K16" s="80" t="n">
        <f aca="false">SUM(G16/D16)</f>
        <v>1.17391304347826</v>
      </c>
      <c r="L16" s="81" t="n">
        <v>8454</v>
      </c>
      <c r="M16" s="39"/>
    </row>
    <row r="17" customFormat="false" ht="13.2" hidden="false" customHeight="false" outlineLevel="0" collapsed="false">
      <c r="A17" s="71" t="s">
        <v>71</v>
      </c>
      <c r="B17" s="72" t="s">
        <v>72</v>
      </c>
      <c r="C17" s="73" t="n">
        <v>8463</v>
      </c>
      <c r="D17" s="74" t="n">
        <v>182</v>
      </c>
      <c r="E17" s="75" t="n">
        <v>11</v>
      </c>
      <c r="F17" s="76" t="n">
        <f aca="false">SUM(D17-E17)</f>
        <v>171</v>
      </c>
      <c r="G17" s="77" t="n">
        <v>157</v>
      </c>
      <c r="H17" s="78" t="n">
        <v>7</v>
      </c>
      <c r="I17" s="79" t="n">
        <f aca="false">SUM(G17-H17)</f>
        <v>150</v>
      </c>
      <c r="J17" s="68" t="n">
        <f aca="false">SUM(I17/F17)</f>
        <v>0.87719298245614</v>
      </c>
      <c r="K17" s="80" t="n">
        <f aca="false">SUM(G17/D17)</f>
        <v>0.862637362637363</v>
      </c>
      <c r="L17" s="81" t="n">
        <v>8463</v>
      </c>
      <c r="M17" s="39"/>
    </row>
    <row r="18" customFormat="false" ht="13.2" hidden="false" customHeight="false" outlineLevel="0" collapsed="false">
      <c r="A18" s="71" t="s">
        <v>73</v>
      </c>
      <c r="B18" s="72" t="s">
        <v>74</v>
      </c>
      <c r="C18" s="73" t="n">
        <v>8466</v>
      </c>
      <c r="D18" s="74" t="n">
        <v>198</v>
      </c>
      <c r="E18" s="75" t="n">
        <v>6</v>
      </c>
      <c r="F18" s="76" t="n">
        <f aca="false">SUM(D18-E18)</f>
        <v>192</v>
      </c>
      <c r="G18" s="77" t="n">
        <v>209</v>
      </c>
      <c r="H18" s="78" t="n">
        <v>9</v>
      </c>
      <c r="I18" s="79" t="n">
        <f aca="false">SUM(G18-H18)</f>
        <v>200</v>
      </c>
      <c r="J18" s="68" t="n">
        <f aca="false">SUM(I18/F18)</f>
        <v>1.04166666666667</v>
      </c>
      <c r="K18" s="80" t="n">
        <f aca="false">SUM(G18/D18)</f>
        <v>1.05555555555556</v>
      </c>
      <c r="L18" s="81" t="n">
        <v>8466</v>
      </c>
      <c r="M18" s="39"/>
    </row>
    <row r="19" customFormat="false" ht="13.2" hidden="false" customHeight="false" outlineLevel="0" collapsed="false">
      <c r="A19" s="71" t="s">
        <v>75</v>
      </c>
      <c r="B19" s="72" t="s">
        <v>76</v>
      </c>
      <c r="C19" s="73" t="n">
        <v>8467</v>
      </c>
      <c r="D19" s="74" t="n">
        <v>14</v>
      </c>
      <c r="E19" s="75" t="n">
        <v>0</v>
      </c>
      <c r="F19" s="76" t="n">
        <f aca="false">SUM(D19-E19)</f>
        <v>14</v>
      </c>
      <c r="G19" s="77" t="n">
        <v>9</v>
      </c>
      <c r="H19" s="78" t="n">
        <v>0</v>
      </c>
      <c r="I19" s="79" t="n">
        <f aca="false">SUM(G19-H19)</f>
        <v>9</v>
      </c>
      <c r="J19" s="68" t="n">
        <f aca="false">SUM(I19/F19)</f>
        <v>0.642857142857143</v>
      </c>
      <c r="K19" s="80" t="n">
        <f aca="false">SUM(G19/D19)</f>
        <v>0.642857142857143</v>
      </c>
      <c r="L19" s="81" t="n">
        <v>8467</v>
      </c>
      <c r="M19" s="39"/>
      <c r="N19" s="39"/>
    </row>
    <row r="20" customFormat="false" ht="13.2" hidden="false" customHeight="false" outlineLevel="0" collapsed="false">
      <c r="A20" s="71" t="s">
        <v>77</v>
      </c>
      <c r="B20" s="72" t="s">
        <v>78</v>
      </c>
      <c r="C20" s="73" t="n">
        <v>8472</v>
      </c>
      <c r="D20" s="74" t="n">
        <v>31</v>
      </c>
      <c r="E20" s="75" t="n">
        <v>1</v>
      </c>
      <c r="F20" s="76" t="n">
        <f aca="false">SUM(D20-E20)</f>
        <v>30</v>
      </c>
      <c r="G20" s="77" t="n">
        <v>22</v>
      </c>
      <c r="H20" s="78" t="n">
        <v>1</v>
      </c>
      <c r="I20" s="79" t="n">
        <f aca="false">SUM(G20-H20)</f>
        <v>21</v>
      </c>
      <c r="J20" s="68" t="n">
        <f aca="false">SUM(I20/F20)</f>
        <v>0.7</v>
      </c>
      <c r="K20" s="80" t="n">
        <f aca="false">SUM(G20/D20)</f>
        <v>0.709677419354839</v>
      </c>
      <c r="L20" s="81" t="n">
        <v>8472</v>
      </c>
      <c r="M20" s="39"/>
    </row>
    <row r="21" customFormat="false" ht="11.25" hidden="false" customHeight="true" outlineLevel="0" collapsed="false">
      <c r="A21" s="71" t="s">
        <v>79</v>
      </c>
      <c r="B21" s="72" t="s">
        <v>80</v>
      </c>
      <c r="C21" s="73" t="n">
        <v>8482</v>
      </c>
      <c r="D21" s="74" t="n">
        <v>674</v>
      </c>
      <c r="E21" s="75" t="n">
        <v>32</v>
      </c>
      <c r="F21" s="76" t="n">
        <f aca="false">SUM(D21-E21)</f>
        <v>642</v>
      </c>
      <c r="G21" s="77" t="n">
        <v>619</v>
      </c>
      <c r="H21" s="78" t="n">
        <v>30</v>
      </c>
      <c r="I21" s="79" t="n">
        <f aca="false">SUM(G21-H21)</f>
        <v>589</v>
      </c>
      <c r="J21" s="68" t="n">
        <f aca="false">SUM(I21/F21)</f>
        <v>0.917445482866044</v>
      </c>
      <c r="K21" s="80" t="n">
        <f aca="false">SUM(G21/D21)</f>
        <v>0.91839762611276</v>
      </c>
      <c r="L21" s="81" t="n">
        <v>8482</v>
      </c>
      <c r="M21" s="39"/>
    </row>
    <row r="22" customFormat="false" ht="11.25" hidden="false" customHeight="true" outlineLevel="0" collapsed="false">
      <c r="A22" s="71" t="s">
        <v>81</v>
      </c>
      <c r="B22" s="72" t="s">
        <v>82</v>
      </c>
      <c r="C22" s="73" t="n">
        <v>8483</v>
      </c>
      <c r="D22" s="74" t="n">
        <v>965</v>
      </c>
      <c r="E22" s="75" t="n">
        <v>28</v>
      </c>
      <c r="F22" s="76" t="n">
        <f aca="false">SUM(D22-E22)</f>
        <v>937</v>
      </c>
      <c r="G22" s="77" t="n">
        <v>1063</v>
      </c>
      <c r="H22" s="78" t="n">
        <v>40</v>
      </c>
      <c r="I22" s="79" t="n">
        <f aca="false">SUM(G22-H22)</f>
        <v>1023</v>
      </c>
      <c r="J22" s="68" t="n">
        <f aca="false">SUM(I22/F22)</f>
        <v>1.09178228388474</v>
      </c>
      <c r="K22" s="80" t="n">
        <f aca="false">SUM(G22/D22)</f>
        <v>1.10155440414508</v>
      </c>
      <c r="L22" s="81" t="n">
        <v>8483</v>
      </c>
      <c r="M22" s="39"/>
    </row>
    <row r="23" customFormat="false" ht="13.2" hidden="false" customHeight="false" outlineLevel="0" collapsed="false">
      <c r="A23" s="71" t="s">
        <v>83</v>
      </c>
      <c r="B23" s="72" t="s">
        <v>84</v>
      </c>
      <c r="C23" s="73" t="n">
        <v>8485</v>
      </c>
      <c r="D23" s="74" t="n">
        <v>340</v>
      </c>
      <c r="E23" s="75" t="n">
        <v>14</v>
      </c>
      <c r="F23" s="76" t="n">
        <f aca="false">SUM(D23-E23)</f>
        <v>326</v>
      </c>
      <c r="G23" s="77" t="n">
        <v>300</v>
      </c>
      <c r="H23" s="78" t="n">
        <v>8</v>
      </c>
      <c r="I23" s="79" t="n">
        <f aca="false">SUM(G23-H23)</f>
        <v>292</v>
      </c>
      <c r="J23" s="68" t="n">
        <f aca="false">SUM(I23/F23)</f>
        <v>0.895705521472393</v>
      </c>
      <c r="K23" s="80" t="n">
        <f aca="false">SUM(G23/D23)</f>
        <v>0.882352941176471</v>
      </c>
      <c r="L23" s="81" t="n">
        <v>8485</v>
      </c>
      <c r="M23" s="39"/>
    </row>
    <row r="24" customFormat="false" ht="13.2" hidden="false" customHeight="false" outlineLevel="0" collapsed="false">
      <c r="A24" s="71" t="s">
        <v>85</v>
      </c>
      <c r="B24" s="72" t="s">
        <v>86</v>
      </c>
      <c r="C24" s="73" t="n">
        <v>8486</v>
      </c>
      <c r="D24" s="74" t="n">
        <v>58</v>
      </c>
      <c r="E24" s="75" t="n">
        <v>1</v>
      </c>
      <c r="F24" s="76" t="n">
        <f aca="false">SUM(D24-E24)</f>
        <v>57</v>
      </c>
      <c r="G24" s="77" t="n">
        <v>44</v>
      </c>
      <c r="H24" s="78" t="n">
        <v>4</v>
      </c>
      <c r="I24" s="79" t="n">
        <f aca="false">SUM(G24-H24)</f>
        <v>40</v>
      </c>
      <c r="J24" s="68" t="n">
        <f aca="false">SUM(I24/F24)</f>
        <v>0.701754385964912</v>
      </c>
      <c r="K24" s="80" t="n">
        <f aca="false">SUM(G24/D24)</f>
        <v>0.758620689655172</v>
      </c>
      <c r="L24" s="81" t="n">
        <v>8486</v>
      </c>
      <c r="M24" s="39"/>
    </row>
    <row r="25" customFormat="false" ht="13.2" hidden="false" customHeight="false" outlineLevel="0" collapsed="false">
      <c r="A25" s="71" t="s">
        <v>87</v>
      </c>
      <c r="B25" s="72" t="s">
        <v>88</v>
      </c>
      <c r="C25" s="73" t="n">
        <v>8489</v>
      </c>
      <c r="D25" s="74" t="n">
        <v>132</v>
      </c>
      <c r="E25" s="75" t="n">
        <v>4</v>
      </c>
      <c r="F25" s="76" t="n">
        <f aca="false">SUM(D25-E25)</f>
        <v>128</v>
      </c>
      <c r="G25" s="77" t="n">
        <v>136</v>
      </c>
      <c r="H25" s="78" t="n">
        <v>4</v>
      </c>
      <c r="I25" s="79" t="n">
        <f aca="false">SUM(G25-H25)</f>
        <v>132</v>
      </c>
      <c r="J25" s="68" t="n">
        <f aca="false">SUM(I25/F25)</f>
        <v>1.03125</v>
      </c>
      <c r="K25" s="80" t="n">
        <f aca="false">SUM(G25/D25)</f>
        <v>1.03030303030303</v>
      </c>
      <c r="L25" s="81" t="n">
        <v>8489</v>
      </c>
      <c r="M25" s="39"/>
    </row>
    <row r="26" customFormat="false" ht="13.2" hidden="false" customHeight="false" outlineLevel="0" collapsed="false">
      <c r="A26" s="71" t="s">
        <v>89</v>
      </c>
      <c r="B26" s="72" t="s">
        <v>90</v>
      </c>
      <c r="C26" s="73" t="n">
        <v>8493</v>
      </c>
      <c r="D26" s="74" t="n">
        <v>121</v>
      </c>
      <c r="E26" s="75" t="n">
        <v>12</v>
      </c>
      <c r="F26" s="76" t="n">
        <f aca="false">SUM(D26-E26)</f>
        <v>109</v>
      </c>
      <c r="G26" s="77" t="n">
        <v>89</v>
      </c>
      <c r="H26" s="78" t="n">
        <v>6</v>
      </c>
      <c r="I26" s="79" t="n">
        <f aca="false">SUM(G26-H26)</f>
        <v>83</v>
      </c>
      <c r="J26" s="68" t="n">
        <f aca="false">SUM(I26/F26)</f>
        <v>0.761467889908257</v>
      </c>
      <c r="K26" s="80" t="n">
        <f aca="false">SUM(G26/D26)</f>
        <v>0.735537190082645</v>
      </c>
      <c r="L26" s="81" t="n">
        <v>8493</v>
      </c>
      <c r="M26" s="39"/>
    </row>
    <row r="27" customFormat="false" ht="13.2" hidden="false" customHeight="false" outlineLevel="0" collapsed="false">
      <c r="A27" s="71" t="s">
        <v>91</v>
      </c>
      <c r="B27" s="72" t="s">
        <v>92</v>
      </c>
      <c r="C27" s="73" t="n">
        <v>8494</v>
      </c>
      <c r="D27" s="74" t="n">
        <v>97</v>
      </c>
      <c r="E27" s="75" t="n">
        <v>4</v>
      </c>
      <c r="F27" s="76" t="n">
        <f aca="false">SUM(D27-E27)</f>
        <v>93</v>
      </c>
      <c r="G27" s="77" t="n">
        <v>81</v>
      </c>
      <c r="H27" s="78" t="n">
        <v>5</v>
      </c>
      <c r="I27" s="79" t="n">
        <f aca="false">SUM(G27-H27)</f>
        <v>76</v>
      </c>
      <c r="J27" s="68" t="n">
        <f aca="false">SUM(I27/F27)</f>
        <v>0.817204301075269</v>
      </c>
      <c r="K27" s="80" t="n">
        <f aca="false">SUM(G27/D27)</f>
        <v>0.835051546391753</v>
      </c>
      <c r="L27" s="81" t="n">
        <v>8494</v>
      </c>
      <c r="M27" s="39"/>
    </row>
    <row r="28" customFormat="false" ht="13.2" hidden="false" customHeight="false" outlineLevel="0" collapsed="false">
      <c r="A28" s="71" t="s">
        <v>93</v>
      </c>
      <c r="B28" s="72" t="s">
        <v>94</v>
      </c>
      <c r="C28" s="73" t="n">
        <v>8496</v>
      </c>
      <c r="D28" s="74" t="n">
        <v>15</v>
      </c>
      <c r="E28" s="75" t="n">
        <v>0</v>
      </c>
      <c r="F28" s="76" t="n">
        <f aca="false">SUM(D28-E28)</f>
        <v>15</v>
      </c>
      <c r="G28" s="77" t="n">
        <v>18</v>
      </c>
      <c r="H28" s="78" t="n">
        <v>0</v>
      </c>
      <c r="I28" s="79" t="n">
        <f aca="false">SUM(G28-H28)</f>
        <v>18</v>
      </c>
      <c r="J28" s="68" t="n">
        <f aca="false">SUM(I28/F28)</f>
        <v>1.2</v>
      </c>
      <c r="K28" s="80" t="n">
        <f aca="false">SUM(G28/D28)</f>
        <v>1.2</v>
      </c>
      <c r="L28" s="81" t="n">
        <v>8496</v>
      </c>
      <c r="M28" s="39"/>
    </row>
    <row r="29" customFormat="false" ht="13.2" hidden="false" customHeight="false" outlineLevel="0" collapsed="false">
      <c r="A29" s="71" t="s">
        <v>95</v>
      </c>
      <c r="B29" s="72" t="s">
        <v>96</v>
      </c>
      <c r="C29" s="73" t="n">
        <v>8503</v>
      </c>
      <c r="D29" s="74" t="n">
        <v>28</v>
      </c>
      <c r="E29" s="75" t="n">
        <v>1</v>
      </c>
      <c r="F29" s="76" t="n">
        <f aca="false">SUM(D29-E29)</f>
        <v>27</v>
      </c>
      <c r="G29" s="77" t="n">
        <v>26</v>
      </c>
      <c r="H29" s="78" t="n">
        <v>1</v>
      </c>
      <c r="I29" s="79" t="n">
        <f aca="false">SUM(G29-H29)</f>
        <v>25</v>
      </c>
      <c r="J29" s="68" t="n">
        <f aca="false">SUM(I29/F29)</f>
        <v>0.925925925925926</v>
      </c>
      <c r="K29" s="80" t="n">
        <f aca="false">SUM(G29/D29)</f>
        <v>0.928571428571429</v>
      </c>
      <c r="L29" s="81" t="n">
        <v>8503</v>
      </c>
      <c r="M29" s="39"/>
    </row>
    <row r="30" customFormat="false" ht="13.2" hidden="false" customHeight="false" outlineLevel="0" collapsed="false">
      <c r="A30" s="71" t="s">
        <v>97</v>
      </c>
      <c r="B30" s="72" t="s">
        <v>98</v>
      </c>
      <c r="C30" s="73" t="n">
        <v>8505</v>
      </c>
      <c r="D30" s="74" t="n">
        <v>31</v>
      </c>
      <c r="E30" s="75" t="n">
        <v>6</v>
      </c>
      <c r="F30" s="76" t="n">
        <f aca="false">SUM(D30-E30)</f>
        <v>25</v>
      </c>
      <c r="G30" s="77" t="n">
        <v>25</v>
      </c>
      <c r="H30" s="78" t="n">
        <v>2</v>
      </c>
      <c r="I30" s="79" t="n">
        <f aca="false">SUM(G30-H30)</f>
        <v>23</v>
      </c>
      <c r="J30" s="68" t="n">
        <f aca="false">SUM(I30/F30)</f>
        <v>0.92</v>
      </c>
      <c r="K30" s="80" t="n">
        <f aca="false">SUM(G30/D30)</f>
        <v>0.806451612903226</v>
      </c>
      <c r="L30" s="81" t="n">
        <v>8505</v>
      </c>
      <c r="M30" s="39"/>
    </row>
    <row r="31" customFormat="false" ht="13.2" hidden="false" customHeight="false" outlineLevel="0" collapsed="false">
      <c r="A31" s="71" t="s">
        <v>99</v>
      </c>
      <c r="B31" s="72" t="s">
        <v>100</v>
      </c>
      <c r="C31" s="73" t="n">
        <v>8506</v>
      </c>
      <c r="D31" s="74" t="n">
        <v>1121</v>
      </c>
      <c r="E31" s="75" t="n">
        <v>53</v>
      </c>
      <c r="F31" s="76" t="n">
        <f aca="false">SUM(D31-E31)</f>
        <v>1068</v>
      </c>
      <c r="G31" s="77" t="n">
        <v>1116</v>
      </c>
      <c r="H31" s="78" t="n">
        <v>42</v>
      </c>
      <c r="I31" s="79" t="n">
        <f aca="false">SUM(G31-H31)</f>
        <v>1074</v>
      </c>
      <c r="J31" s="68" t="n">
        <f aca="false">SUM(I31/F31)</f>
        <v>1.00561797752809</v>
      </c>
      <c r="K31" s="80" t="n">
        <f aca="false">SUM(G31/D31)</f>
        <v>0.995539696699376</v>
      </c>
      <c r="L31" s="81" t="n">
        <v>8506</v>
      </c>
      <c r="M31" s="39"/>
    </row>
    <row r="32" customFormat="false" ht="13.2" hidden="false" customHeight="false" outlineLevel="0" collapsed="false">
      <c r="A32" s="71" t="s">
        <v>101</v>
      </c>
      <c r="B32" s="72" t="s">
        <v>102</v>
      </c>
      <c r="C32" s="73" t="n">
        <v>8541</v>
      </c>
      <c r="D32" s="74" t="n">
        <v>141</v>
      </c>
      <c r="E32" s="75" t="n">
        <v>5</v>
      </c>
      <c r="F32" s="76" t="n">
        <f aca="false">SUM(D32-E32)</f>
        <v>136</v>
      </c>
      <c r="G32" s="77" t="n">
        <v>137</v>
      </c>
      <c r="H32" s="78" t="n">
        <v>12</v>
      </c>
      <c r="I32" s="79" t="n">
        <f aca="false">SUM(G32-H32)</f>
        <v>125</v>
      </c>
      <c r="J32" s="68" t="n">
        <f aca="false">SUM(I32/F32)</f>
        <v>0.919117647058824</v>
      </c>
      <c r="K32" s="80" t="n">
        <f aca="false">SUM(G32/D32)</f>
        <v>0.971631205673759</v>
      </c>
      <c r="L32" s="81" t="n">
        <v>8541</v>
      </c>
      <c r="M32" s="39"/>
    </row>
    <row r="33" s="84" customFormat="true" ht="13.2" hidden="false" customHeight="false" outlineLevel="0" collapsed="false">
      <c r="A33" s="71" t="s">
        <v>103</v>
      </c>
      <c r="B33" s="59" t="s">
        <v>104</v>
      </c>
      <c r="C33" s="82" t="n">
        <v>8701</v>
      </c>
      <c r="D33" s="74" t="n">
        <v>1253</v>
      </c>
      <c r="E33" s="75" t="n">
        <v>48</v>
      </c>
      <c r="F33" s="76" t="n">
        <f aca="false">SUM(D33-E33)</f>
        <v>1205</v>
      </c>
      <c r="G33" s="77" t="n">
        <v>1492</v>
      </c>
      <c r="H33" s="78" t="n">
        <v>113</v>
      </c>
      <c r="I33" s="79" t="n">
        <f aca="false">SUM(G33-H33)</f>
        <v>1379</v>
      </c>
      <c r="J33" s="68" t="n">
        <f aca="false">SUM(I33/F33)</f>
        <v>1.14439834024896</v>
      </c>
      <c r="K33" s="80" t="n">
        <f aca="false">SUM(G33/D33)</f>
        <v>1.19074221867518</v>
      </c>
      <c r="L33" s="81" t="n">
        <v>8701</v>
      </c>
      <c r="M33" s="83"/>
      <c r="N33" s="83"/>
      <c r="O33" s="83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</row>
    <row r="34" s="84" customFormat="true" ht="13.2" hidden="false" customHeight="false" outlineLevel="0" collapsed="false">
      <c r="A34" s="71" t="s">
        <v>105</v>
      </c>
      <c r="B34" s="59" t="s">
        <v>106</v>
      </c>
      <c r="C34" s="82" t="n">
        <v>8702</v>
      </c>
      <c r="D34" s="74" t="n">
        <v>107</v>
      </c>
      <c r="E34" s="75" t="n">
        <v>25</v>
      </c>
      <c r="F34" s="76" t="n">
        <f aca="false">SUM(D34-E34)</f>
        <v>82</v>
      </c>
      <c r="G34" s="77" t="n">
        <v>47</v>
      </c>
      <c r="H34" s="78" t="n">
        <v>25</v>
      </c>
      <c r="I34" s="79" t="n">
        <f aca="false">SUM(G34-H34)</f>
        <v>22</v>
      </c>
      <c r="J34" s="68" t="n">
        <f aca="false">SUM(I34/F34)</f>
        <v>0.268292682926829</v>
      </c>
      <c r="K34" s="80" t="n">
        <f aca="false">SUM(G34/D34)</f>
        <v>0.439252336448598</v>
      </c>
      <c r="L34" s="81" t="n">
        <v>8702</v>
      </c>
      <c r="M34" s="83"/>
      <c r="N34" s="83"/>
      <c r="O34" s="83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</row>
    <row r="35" customFormat="false" ht="13.2" hidden="false" customHeight="false" outlineLevel="0" collapsed="false">
      <c r="A35" s="71" t="s">
        <v>107</v>
      </c>
      <c r="B35" s="72" t="s">
        <v>108</v>
      </c>
      <c r="C35" s="73" t="n">
        <v>8708</v>
      </c>
      <c r="D35" s="74" t="n">
        <v>103</v>
      </c>
      <c r="E35" s="85" t="n">
        <v>12</v>
      </c>
      <c r="F35" s="76" t="n">
        <f aca="false">SUM(D35-E35)</f>
        <v>91</v>
      </c>
      <c r="G35" s="77" t="n">
        <v>79</v>
      </c>
      <c r="H35" s="85" t="n">
        <v>7</v>
      </c>
      <c r="I35" s="79" t="n">
        <f aca="false">SUM(G35-H35)</f>
        <v>72</v>
      </c>
      <c r="J35" s="68" t="n">
        <f aca="false">SUM(I35/F35)</f>
        <v>0.791208791208791</v>
      </c>
      <c r="K35" s="80" t="n">
        <f aca="false">SUM(G35/D35)</f>
        <v>0.766990291262136</v>
      </c>
      <c r="L35" s="81" t="n">
        <v>8708</v>
      </c>
      <c r="M35" s="39"/>
    </row>
    <row r="36" customFormat="false" ht="11.25" hidden="false" customHeight="true" outlineLevel="0" collapsed="false">
      <c r="A36" s="71" t="s">
        <v>109</v>
      </c>
      <c r="B36" s="72" t="s">
        <v>110</v>
      </c>
      <c r="C36" s="73" t="n">
        <v>8752</v>
      </c>
      <c r="D36" s="74" t="n">
        <v>123</v>
      </c>
      <c r="E36" s="85" t="n">
        <v>7</v>
      </c>
      <c r="F36" s="76" t="n">
        <f aca="false">SUM(D36-E36)</f>
        <v>116</v>
      </c>
      <c r="G36" s="77" t="n">
        <v>91</v>
      </c>
      <c r="H36" s="78" t="n">
        <v>8</v>
      </c>
      <c r="I36" s="79" t="n">
        <f aca="false">SUM(G36-H36)</f>
        <v>83</v>
      </c>
      <c r="J36" s="68" t="n">
        <f aca="false">SUM(I36/F36)</f>
        <v>0.71551724137931</v>
      </c>
      <c r="K36" s="80" t="n">
        <f aca="false">SUM(G36/D36)</f>
        <v>0.739837398373984</v>
      </c>
      <c r="L36" s="81" t="n">
        <v>8752</v>
      </c>
      <c r="M36" s="39"/>
    </row>
    <row r="37" customFormat="false" ht="13.2" hidden="false" customHeight="false" outlineLevel="0" collapsed="false">
      <c r="A37" s="71" t="s">
        <v>111</v>
      </c>
      <c r="B37" s="72" t="s">
        <v>112</v>
      </c>
      <c r="C37" s="73" t="n">
        <v>8753</v>
      </c>
      <c r="D37" s="74" t="n">
        <v>117</v>
      </c>
      <c r="E37" s="85" t="n">
        <v>5</v>
      </c>
      <c r="F37" s="76" t="n">
        <f aca="false">SUM(D37-E37)</f>
        <v>112</v>
      </c>
      <c r="G37" s="77" t="n">
        <v>94</v>
      </c>
      <c r="H37" s="78" t="n">
        <v>4</v>
      </c>
      <c r="I37" s="79" t="n">
        <f aca="false">SUM(G37-H37)</f>
        <v>90</v>
      </c>
      <c r="J37" s="68" t="n">
        <f aca="false">SUM(I37/F37)</f>
        <v>0.803571428571429</v>
      </c>
      <c r="K37" s="80" t="n">
        <f aca="false">SUM(G37/D37)</f>
        <v>0.803418803418804</v>
      </c>
      <c r="L37" s="81" t="n">
        <v>8753</v>
      </c>
      <c r="M37" s="39"/>
    </row>
    <row r="38" customFormat="false" ht="11.25" hidden="false" customHeight="true" outlineLevel="0" collapsed="false">
      <c r="A38" s="71" t="s">
        <v>113</v>
      </c>
      <c r="B38" s="72" t="s">
        <v>114</v>
      </c>
      <c r="C38" s="73" t="n">
        <v>8765</v>
      </c>
      <c r="D38" s="74" t="n">
        <v>10</v>
      </c>
      <c r="E38" s="85" t="n">
        <v>0</v>
      </c>
      <c r="F38" s="76" t="n">
        <f aca="false">SUM(D38-E38)</f>
        <v>10</v>
      </c>
      <c r="G38" s="77" t="n">
        <v>8</v>
      </c>
      <c r="H38" s="78" t="n">
        <v>0</v>
      </c>
      <c r="I38" s="79" t="n">
        <f aca="false">SUM(G38-H38)</f>
        <v>8</v>
      </c>
      <c r="J38" s="68" t="n">
        <f aca="false">SUM(I38/F38)</f>
        <v>0.8</v>
      </c>
      <c r="K38" s="80" t="n">
        <f aca="false">SUM(G38/D38)</f>
        <v>0.8</v>
      </c>
      <c r="L38" s="81" t="n">
        <v>8765</v>
      </c>
      <c r="M38" s="39"/>
    </row>
    <row r="39" customFormat="false" ht="14.4" hidden="false" customHeight="false" outlineLevel="0" collapsed="false">
      <c r="A39" s="86" t="s">
        <v>115</v>
      </c>
      <c r="B39" s="87"/>
      <c r="C39" s="88" t="s">
        <v>35</v>
      </c>
      <c r="D39" s="89" t="n">
        <f aca="false">SUM(D4:D38)</f>
        <v>10023</v>
      </c>
      <c r="E39" s="90" t="n">
        <f aca="false">SUM(E4:E38)</f>
        <v>472</v>
      </c>
      <c r="F39" s="91" t="n">
        <f aca="false">SUM(D39-E39)</f>
        <v>9551</v>
      </c>
      <c r="G39" s="92" t="n">
        <f aca="false">SUM(G4:G38)</f>
        <v>9817</v>
      </c>
      <c r="H39" s="93" t="n">
        <f aca="false">SUM(H4:H38)</f>
        <v>557</v>
      </c>
      <c r="I39" s="94" t="n">
        <f aca="false">SUM(G39-H39)</f>
        <v>9260</v>
      </c>
      <c r="J39" s="95" t="n">
        <f aca="false">SUM(I39/F39)</f>
        <v>0.969531986179458</v>
      </c>
      <c r="K39" s="96" t="n">
        <f aca="false">SUM(G39/D39)</f>
        <v>0.979447271276065</v>
      </c>
      <c r="L39" s="97" t="s">
        <v>35</v>
      </c>
      <c r="M39" s="39"/>
    </row>
    <row r="40" customFormat="false" ht="13.8" hidden="false" customHeight="false" outlineLevel="0" collapsed="false">
      <c r="A40" s="98" t="s">
        <v>116</v>
      </c>
      <c r="B40" s="99" t="s">
        <v>117</v>
      </c>
      <c r="C40" s="100" t="n">
        <v>0</v>
      </c>
      <c r="D40" s="101" t="n">
        <v>8165</v>
      </c>
      <c r="E40" s="102" t="n">
        <v>1520</v>
      </c>
      <c r="F40" s="103" t="n">
        <f aca="false">SUM(D40-E40)</f>
        <v>6645</v>
      </c>
      <c r="G40" s="104" t="n">
        <v>6592</v>
      </c>
      <c r="H40" s="105" t="n">
        <v>1243</v>
      </c>
      <c r="I40" s="103" t="n">
        <f aca="false">SUM(G40-H40)</f>
        <v>5349</v>
      </c>
      <c r="J40" s="106" t="n">
        <f aca="false">SUM(I40/F40)</f>
        <v>0.804966139954853</v>
      </c>
      <c r="K40" s="107" t="n">
        <f aca="false">SUM(G40/D40)</f>
        <v>0.807348438456828</v>
      </c>
      <c r="L40" s="108" t="n">
        <v>0</v>
      </c>
      <c r="M40" s="39"/>
    </row>
    <row r="41" customFormat="false" ht="13.8" hidden="false" customHeight="false" outlineLevel="0" collapsed="false">
      <c r="A41" s="109" t="s">
        <v>118</v>
      </c>
      <c r="B41" s="110" t="s">
        <v>119</v>
      </c>
      <c r="C41" s="111" t="n">
        <v>8404</v>
      </c>
      <c r="D41" s="112" t="n">
        <v>6809</v>
      </c>
      <c r="E41" s="113" t="n">
        <v>575</v>
      </c>
      <c r="F41" s="114" t="n">
        <f aca="false">SUM(D41-E41)</f>
        <v>6234</v>
      </c>
      <c r="G41" s="115" t="n">
        <v>7571</v>
      </c>
      <c r="H41" s="116" t="n">
        <v>341</v>
      </c>
      <c r="I41" s="103" t="n">
        <f aca="false">SUM(G41-H41)</f>
        <v>7230</v>
      </c>
      <c r="J41" s="117" t="n">
        <f aca="false">SUM(I41/F41)</f>
        <v>1.15976900866218</v>
      </c>
      <c r="K41" s="118" t="n">
        <f aca="false">SUM(G41/D41)</f>
        <v>1.11191070641798</v>
      </c>
      <c r="L41" s="119" t="n">
        <v>8404</v>
      </c>
      <c r="M41" s="39"/>
    </row>
    <row r="42" customFormat="false" ht="14.4" hidden="false" customHeight="false" outlineLevel="0" collapsed="false">
      <c r="A42" s="120" t="s">
        <v>120</v>
      </c>
      <c r="B42" s="121"/>
      <c r="C42" s="122"/>
      <c r="D42" s="89" t="n">
        <f aca="false">SUM(D39:D41)</f>
        <v>24997</v>
      </c>
      <c r="E42" s="90" t="n">
        <f aca="false">SUM(E39:E41)</f>
        <v>2567</v>
      </c>
      <c r="F42" s="91" t="n">
        <f aca="false">SUM(F39:F41)</f>
        <v>22430</v>
      </c>
      <c r="G42" s="89" t="n">
        <f aca="false">SUM(G39:G41)</f>
        <v>23980</v>
      </c>
      <c r="H42" s="93" t="n">
        <f aca="false">SUM(H39:H41)</f>
        <v>2141</v>
      </c>
      <c r="I42" s="94" t="n">
        <f aca="false">SUM(I39:I41)</f>
        <v>21839</v>
      </c>
      <c r="J42" s="95" t="n">
        <f aca="false">SUM(I42/F42)</f>
        <v>0.973651359786001</v>
      </c>
      <c r="K42" s="96" t="n">
        <f aca="false">SUM(G42/D42)</f>
        <v>0.959315117814138</v>
      </c>
      <c r="L42" s="123"/>
      <c r="M42" s="39"/>
    </row>
    <row r="43" customFormat="false" ht="15" hidden="false" customHeight="true" outlineLevel="0" collapsed="false"/>
    <row r="44" customFormat="false" ht="14.25" hidden="false" customHeight="true" outlineLevel="0" collapsed="false">
      <c r="E44" s="124"/>
    </row>
    <row r="45" customFormat="false" ht="13.2" hidden="false" customHeight="false" outlineLevel="0" collapsed="false">
      <c r="F45" s="125"/>
    </row>
    <row r="48" customFormat="false" ht="11.25" hidden="false" customHeight="true" outlineLevel="0" collapsed="false"/>
    <row r="49" customFormat="false" ht="13.2" hidden="true" customHeight="false" outlineLevel="0" collapsed="false"/>
  </sheetData>
  <mergeCells count="1">
    <mergeCell ref="D1:F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2:07:32Z</dcterms:created>
  <dc:creator>Rodney.Dooley</dc:creator>
  <dc:description/>
  <dc:language>en-US</dc:language>
  <cp:lastModifiedBy>BUMED</cp:lastModifiedBy>
  <cp:lastPrinted>2008-07-16T16:11:52Z</cp:lastPrinted>
  <dcterms:modified xsi:type="dcterms:W3CDTF">2008-07-21T11:09:41Z</dcterms:modified>
  <cp:revision>0</cp:revision>
  <dc:subject/>
  <dc:title/>
</cp:coreProperties>
</file>