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_Oct27" sheetId="1" state="visible" r:id="rId2"/>
    <sheet name="Summary_Oct08" sheetId="2" state="visible" r:id="rId3"/>
    <sheet name="Summary_Sept08" sheetId="3" state="visible" r:id="rId4"/>
    <sheet name="Enlisted_Oct27" sheetId="4" state="visible" r:id="rId5"/>
    <sheet name="Officers_Oct27" sheetId="5" state="visible" r:id="rId6"/>
  </sheets>
  <definedNames>
    <definedName function="false" hidden="false" localSheetId="0" name="_xlnm.Print_Area" vbProcedure="false">Summary_Oct27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Enlisted:</t>
  </si>
  <si>
    <t xml:space="preserve">Actual</t>
  </si>
  <si>
    <t xml:space="preserve">Expected (based on getting 25% rate)</t>
  </si>
  <si>
    <t xml:space="preserve">Response Rate </t>
  </si>
  <si>
    <t xml:space="preserve">E1E3</t>
  </si>
  <si>
    <t xml:space="preserve">*there are no E1s at all</t>
  </si>
  <si>
    <t xml:space="preserve">E4E6</t>
  </si>
  <si>
    <t xml:space="preserve">E7E9</t>
  </si>
  <si>
    <t xml:space="preserve">(Overall response rate)</t>
  </si>
  <si>
    <t xml:space="preserve">Critical</t>
  </si>
  <si>
    <t xml:space="preserve">Ever deployed </t>
  </si>
  <si>
    <t xml:space="preserve">Officers:</t>
  </si>
  <si>
    <t xml:space="preserve">Response Rates</t>
  </si>
  <si>
    <t xml:space="preserve">O1-O3</t>
  </si>
  <si>
    <t xml:space="preserve">O4</t>
  </si>
  <si>
    <t xml:space="preserve">O5-O6</t>
  </si>
  <si>
    <t xml:space="preserve">totals</t>
  </si>
  <si>
    <t xml:space="preserve">Dental</t>
  </si>
  <si>
    <t xml:space="preserve">MSC</t>
  </si>
  <si>
    <t xml:space="preserve">Medical</t>
  </si>
  <si>
    <t xml:space="preserve">Nursing</t>
  </si>
  <si>
    <t xml:space="preserve">(Overall reponse rate)</t>
  </si>
  <si>
    <t xml:space="preserve">Ever deployed</t>
  </si>
  <si>
    <t xml:space="preserve">Overall</t>
  </si>
  <si>
    <t xml:space="preserve">Enlisted</t>
  </si>
  <si>
    <t xml:space="preserve">Sampled</t>
  </si>
  <si>
    <t xml:space="preserve">Expected</t>
  </si>
  <si>
    <t xml:space="preserve">A/S</t>
  </si>
  <si>
    <t xml:space="preserve">A/E</t>
  </si>
  <si>
    <t xml:space="preserve">Officers- Actual</t>
  </si>
  <si>
    <t xml:space="preserve">Response Rate</t>
  </si>
  <si>
    <t xml:space="preserve">Response Rate - actual/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3" style="2" width="11.28"/>
    <col collapsed="false" customWidth="true" hidden="false" outlineLevel="0" max="4" min="4" style="3" width="8.85"/>
    <col collapsed="false" customWidth="true" hidden="false" outlineLevel="0" max="5" min="5" style="0" width="7.99"/>
    <col collapsed="false" customWidth="true" hidden="false" outlineLevel="0" max="6" min="6" style="0" width="19.85"/>
  </cols>
  <sheetData>
    <row r="1" customFormat="false" ht="12.75" hidden="false" customHeight="false" outlineLevel="0" collapsed="false">
      <c r="A1" s="4" t="s">
        <v>0</v>
      </c>
    </row>
    <row r="2" s="1" customFormat="true" ht="51" hidden="false" customHeight="false" outlineLevel="0" collapsed="false">
      <c r="B2" s="1" t="s">
        <v>1</v>
      </c>
      <c r="C2" s="5" t="s">
        <v>2</v>
      </c>
      <c r="D2" s="6" t="s">
        <v>3</v>
      </c>
    </row>
    <row r="3" customFormat="false" ht="12.75" hidden="false" customHeight="false" outlineLevel="0" collapsed="false">
      <c r="A3" s="1" t="s">
        <v>4</v>
      </c>
      <c r="B3" s="0" t="n">
        <v>73</v>
      </c>
      <c r="C3" s="2" t="n">
        <v>368</v>
      </c>
      <c r="D3" s="3" t="n">
        <f aca="false">B3/C3</f>
        <v>0.198369565217391</v>
      </c>
      <c r="E3" s="0" t="s">
        <v>5</v>
      </c>
    </row>
    <row r="4" customFormat="false" ht="12.75" hidden="false" customHeight="false" outlineLevel="0" collapsed="false">
      <c r="A4" s="1" t="s">
        <v>6</v>
      </c>
      <c r="B4" s="0" t="n">
        <v>382</v>
      </c>
      <c r="C4" s="2" t="n">
        <v>489.5</v>
      </c>
      <c r="D4" s="3" t="n">
        <f aca="false">B4/C4</f>
        <v>0.780388151174668</v>
      </c>
    </row>
    <row r="5" customFormat="false" ht="12.75" hidden="false" customHeight="false" outlineLevel="0" collapsed="false">
      <c r="A5" s="1" t="s">
        <v>7</v>
      </c>
      <c r="B5" s="0" t="n">
        <v>329</v>
      </c>
      <c r="C5" s="2" t="n">
        <v>299</v>
      </c>
      <c r="D5" s="3" t="n">
        <f aca="false">B5/C5</f>
        <v>1.10033444816054</v>
      </c>
      <c r="F5" s="0" t="s">
        <v>8</v>
      </c>
    </row>
    <row r="6" customFormat="false" ht="12.75" hidden="false" customHeight="false" outlineLevel="0" collapsed="false">
      <c r="F6" s="7" t="n">
        <f aca="false">(B3+B4+B5)/(C3+C4+C5)</f>
        <v>0.6779074794639</v>
      </c>
    </row>
    <row r="7" customFormat="false" ht="12.75" hidden="false" customHeight="false" outlineLevel="0" collapsed="false">
      <c r="A7" s="1" t="s">
        <v>9</v>
      </c>
      <c r="B7" s="0" t="n">
        <v>122</v>
      </c>
      <c r="C7" s="2" t="n">
        <v>183</v>
      </c>
      <c r="D7" s="3" t="n">
        <f aca="false">B7/C7</f>
        <v>0.666666666666667</v>
      </c>
    </row>
    <row r="8" customFormat="false" ht="12.75" hidden="false" customHeight="false" outlineLevel="0" collapsed="false">
      <c r="A8" s="1" t="s">
        <v>10</v>
      </c>
      <c r="B8" s="0" t="n">
        <v>186</v>
      </c>
      <c r="C8" s="2" t="n">
        <v>356.75</v>
      </c>
      <c r="D8" s="3" t="n">
        <f aca="false">B8/C8</f>
        <v>0.521373510861948</v>
      </c>
    </row>
    <row r="12" customFormat="false" ht="12.75" hidden="false" customHeight="false" outlineLevel="0" collapsed="false">
      <c r="A12" s="4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8"/>
      <c r="B14" s="8" t="s">
        <v>13</v>
      </c>
      <c r="C14" s="9" t="s">
        <v>14</v>
      </c>
      <c r="D14" s="10" t="s">
        <v>15</v>
      </c>
      <c r="E14" s="1" t="s">
        <v>16</v>
      </c>
    </row>
    <row r="15" customFormat="false" ht="12.75" hidden="false" customHeight="false" outlineLevel="0" collapsed="false">
      <c r="A15" s="8" t="s">
        <v>17</v>
      </c>
      <c r="B15" s="11" t="n">
        <v>0.567741935483871</v>
      </c>
      <c r="C15" s="11" t="n">
        <v>1.17197452229299</v>
      </c>
      <c r="D15" s="11" t="n">
        <v>1.62727272727273</v>
      </c>
      <c r="E15" s="3" t="n">
        <v>1.18632855567806</v>
      </c>
    </row>
    <row r="16" customFormat="false" ht="12.75" hidden="false" customHeight="false" outlineLevel="0" collapsed="false">
      <c r="A16" s="8" t="s">
        <v>18</v>
      </c>
      <c r="B16" s="11" t="n">
        <v>1.24418604651163</v>
      </c>
      <c r="C16" s="11" t="n">
        <v>1.26133909287257</v>
      </c>
      <c r="D16" s="11" t="n">
        <v>1.4370709382151</v>
      </c>
      <c r="E16" s="3" t="n">
        <v>1.29192546583851</v>
      </c>
    </row>
    <row r="17" customFormat="false" ht="12.75" hidden="false" customHeight="false" outlineLevel="0" collapsed="false">
      <c r="A17" s="8" t="s">
        <v>19</v>
      </c>
      <c r="B17" s="11" t="n">
        <v>0.522993688007214</v>
      </c>
      <c r="C17" s="11" t="n">
        <v>0.820412168792934</v>
      </c>
      <c r="D17" s="11" t="n">
        <v>1.20201005025126</v>
      </c>
      <c r="E17" s="3" t="n">
        <v>0.836375280179315</v>
      </c>
    </row>
    <row r="18" customFormat="false" ht="12.75" hidden="false" customHeight="false" outlineLevel="0" collapsed="false">
      <c r="A18" s="8" t="s">
        <v>20</v>
      </c>
      <c r="B18" s="11" t="n">
        <v>0.58864751226349</v>
      </c>
      <c r="C18" s="11" t="n">
        <v>1.07297830374753</v>
      </c>
      <c r="D18" s="11" t="n">
        <v>1.51605995717345</v>
      </c>
      <c r="E18" s="3" t="n">
        <v>0.871303623490212</v>
      </c>
      <c r="F18" s="12" t="s">
        <v>21</v>
      </c>
    </row>
    <row r="19" customFormat="false" ht="12.75" hidden="false" customHeight="false" outlineLevel="0" collapsed="false">
      <c r="B19" s="3" t="n">
        <v>0.7426508509541</v>
      </c>
      <c r="C19" s="3" t="n">
        <v>1.00093196644921</v>
      </c>
      <c r="D19" s="3" t="n">
        <v>1.38862761864044</v>
      </c>
      <c r="E19" s="3"/>
      <c r="F19" s="7" t="n">
        <v>0.989597034556977</v>
      </c>
    </row>
    <row r="21" customFormat="false" ht="51" hidden="false" customHeight="false" outlineLevel="0" collapsed="false">
      <c r="A21" s="0"/>
      <c r="B21" s="1" t="s">
        <v>1</v>
      </c>
      <c r="C21" s="5" t="s">
        <v>2</v>
      </c>
      <c r="D21" s="0"/>
    </row>
    <row r="22" customFormat="false" ht="12.75" hidden="false" customHeight="false" outlineLevel="0" collapsed="false">
      <c r="A22" s="1" t="s">
        <v>9</v>
      </c>
      <c r="B22" s="0" t="n">
        <v>766</v>
      </c>
      <c r="C22" s="13" t="n">
        <v>787.5</v>
      </c>
      <c r="D22" s="3" t="n">
        <f aca="false">B22/C22</f>
        <v>0.972698412698413</v>
      </c>
    </row>
    <row r="23" customFormat="false" ht="12.75" hidden="false" customHeight="false" outlineLevel="0" collapsed="false">
      <c r="A23" s="1" t="s">
        <v>22</v>
      </c>
      <c r="B23" s="0" t="n">
        <v>268</v>
      </c>
      <c r="C23" s="13" t="n">
        <v>861</v>
      </c>
      <c r="D23" s="3" t="n">
        <f aca="false">B23/C23</f>
        <v>0.311265969802555</v>
      </c>
    </row>
    <row r="24" customFormat="false" ht="12.75" hidden="false" customHeight="false" outlineLevel="0" collapsed="false">
      <c r="A24" s="0"/>
      <c r="C24" s="0"/>
      <c r="D2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3" style="2" width="11.28"/>
    <col collapsed="false" customWidth="true" hidden="false" outlineLevel="0" max="4" min="4" style="3" width="8.85"/>
    <col collapsed="false" customWidth="true" hidden="false" outlineLevel="0" max="5" min="5" style="0" width="7.99"/>
    <col collapsed="false" customWidth="true" hidden="false" outlineLevel="0" max="6" min="6" style="0" width="19.85"/>
  </cols>
  <sheetData>
    <row r="1" customFormat="false" ht="12.75" hidden="false" customHeight="false" outlineLevel="0" collapsed="false">
      <c r="A1" s="4" t="s">
        <v>0</v>
      </c>
    </row>
    <row r="2" s="1" customFormat="true" ht="51" hidden="false" customHeight="false" outlineLevel="0" collapsed="false">
      <c r="B2" s="1" t="s">
        <v>1</v>
      </c>
      <c r="C2" s="5" t="s">
        <v>2</v>
      </c>
      <c r="D2" s="6" t="s">
        <v>3</v>
      </c>
    </row>
    <row r="3" customFormat="false" ht="12.75" hidden="false" customHeight="false" outlineLevel="0" collapsed="false">
      <c r="A3" s="1" t="s">
        <v>4</v>
      </c>
      <c r="B3" s="0" t="n">
        <v>70</v>
      </c>
      <c r="C3" s="2" t="n">
        <v>368</v>
      </c>
      <c r="D3" s="3" t="n">
        <f aca="false">B3/C3</f>
        <v>0.190217391304348</v>
      </c>
      <c r="E3" s="0" t="s">
        <v>5</v>
      </c>
    </row>
    <row r="4" customFormat="false" ht="12.75" hidden="false" customHeight="false" outlineLevel="0" collapsed="false">
      <c r="A4" s="1" t="s">
        <v>6</v>
      </c>
      <c r="B4" s="0" t="n">
        <v>337</v>
      </c>
      <c r="C4" s="2" t="n">
        <v>489.5</v>
      </c>
      <c r="D4" s="3" t="n">
        <f aca="false">B4/C4</f>
        <v>0.688457609805924</v>
      </c>
    </row>
    <row r="5" customFormat="false" ht="12.75" hidden="false" customHeight="false" outlineLevel="0" collapsed="false">
      <c r="A5" s="1" t="s">
        <v>7</v>
      </c>
      <c r="B5" s="0" t="n">
        <v>308</v>
      </c>
      <c r="C5" s="2" t="n">
        <v>299</v>
      </c>
      <c r="D5" s="3" t="n">
        <f aca="false">B5/C5</f>
        <v>1.03010033444816</v>
      </c>
      <c r="F5" s="0" t="s">
        <v>8</v>
      </c>
    </row>
    <row r="6" customFormat="false" ht="12.75" hidden="false" customHeight="false" outlineLevel="0" collapsed="false">
      <c r="F6" s="7" t="n">
        <f aca="false">(B3+B4+B5)/(C3+C4+C5)</f>
        <v>0.618244703847817</v>
      </c>
    </row>
    <row r="7" customFormat="false" ht="12.75" hidden="false" customHeight="false" outlineLevel="0" collapsed="false">
      <c r="A7" s="1" t="s">
        <v>9</v>
      </c>
      <c r="B7" s="0" t="n">
        <v>111</v>
      </c>
      <c r="C7" s="2" t="n">
        <v>183</v>
      </c>
      <c r="D7" s="3" t="n">
        <f aca="false">B7/C7</f>
        <v>0.60655737704918</v>
      </c>
    </row>
    <row r="8" customFormat="false" ht="12.75" hidden="false" customHeight="false" outlineLevel="0" collapsed="false">
      <c r="A8" s="1" t="s">
        <v>10</v>
      </c>
      <c r="B8" s="0" t="n">
        <v>161</v>
      </c>
      <c r="C8" s="2" t="n">
        <v>356.75</v>
      </c>
      <c r="D8" s="3" t="n">
        <f aca="false">B8/C8</f>
        <v>0.451296426068676</v>
      </c>
    </row>
    <row r="12" customFormat="false" ht="12.75" hidden="false" customHeight="false" outlineLevel="0" collapsed="false">
      <c r="A12" s="4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8"/>
      <c r="B14" s="8" t="s">
        <v>13</v>
      </c>
      <c r="C14" s="9" t="s">
        <v>14</v>
      </c>
      <c r="D14" s="10" t="s">
        <v>15</v>
      </c>
      <c r="E14" s="1" t="s">
        <v>16</v>
      </c>
    </row>
    <row r="15" customFormat="false" ht="12.75" hidden="false" customHeight="false" outlineLevel="0" collapsed="false">
      <c r="A15" s="8" t="s">
        <v>17</v>
      </c>
      <c r="B15" s="11" t="n">
        <v>0.529032258064516</v>
      </c>
      <c r="C15" s="11" t="n">
        <v>1.14649681528662</v>
      </c>
      <c r="D15" s="11" t="n">
        <v>1.5</v>
      </c>
      <c r="E15" s="3" t="n">
        <v>1.10694597574421</v>
      </c>
    </row>
    <row r="16" customFormat="false" ht="12.75" hidden="false" customHeight="false" outlineLevel="0" collapsed="false">
      <c r="A16" s="8" t="s">
        <v>18</v>
      </c>
      <c r="B16" s="11" t="n">
        <v>0.988372093023256</v>
      </c>
      <c r="C16" s="11" t="n">
        <v>0.967602591792657</v>
      </c>
      <c r="D16" s="11" t="n">
        <v>1.16247139588101</v>
      </c>
      <c r="E16" s="3" t="n">
        <v>1.02277432712215</v>
      </c>
    </row>
    <row r="17" customFormat="false" ht="12.75" hidden="false" customHeight="false" outlineLevel="0" collapsed="false">
      <c r="A17" s="8" t="s">
        <v>19</v>
      </c>
      <c r="B17" s="11" t="n">
        <v>0.461677186654644</v>
      </c>
      <c r="C17" s="11" t="n">
        <v>0.730127576054956</v>
      </c>
      <c r="D17" s="11" t="n">
        <v>1.08140703517588</v>
      </c>
      <c r="E17" s="3" t="n">
        <v>0.746717899455652</v>
      </c>
    </row>
    <row r="18" customFormat="false" ht="12.75" hidden="false" customHeight="false" outlineLevel="0" collapsed="false">
      <c r="A18" s="8" t="s">
        <v>20</v>
      </c>
      <c r="B18" s="11" t="n">
        <v>0.518570427470217</v>
      </c>
      <c r="C18" s="11" t="n">
        <v>0.970414201183432</v>
      </c>
      <c r="D18" s="11" t="n">
        <v>1.37901498929336</v>
      </c>
      <c r="E18" s="3" t="n">
        <v>0.78134110787172</v>
      </c>
      <c r="F18" s="12" t="s">
        <v>21</v>
      </c>
    </row>
    <row r="19" customFormat="false" ht="12.75" hidden="false" customHeight="false" outlineLevel="0" collapsed="false">
      <c r="B19" s="3" t="n">
        <v>0.628158844765343</v>
      </c>
      <c r="C19" s="3" t="n">
        <v>0.868592730661696</v>
      </c>
      <c r="D19" s="3" t="n">
        <v>1.23471569046601</v>
      </c>
      <c r="E19" s="3"/>
      <c r="F19" s="7" t="n">
        <v>0.859500179361473</v>
      </c>
    </row>
    <row r="21" customFormat="false" ht="51" hidden="false" customHeight="false" outlineLevel="0" collapsed="false">
      <c r="A21" s="0"/>
      <c r="B21" s="1" t="s">
        <v>1</v>
      </c>
      <c r="C21" s="5" t="s">
        <v>2</v>
      </c>
      <c r="D21" s="0"/>
    </row>
    <row r="22" customFormat="false" ht="12.75" hidden="false" customHeight="false" outlineLevel="0" collapsed="false">
      <c r="A22" s="1" t="s">
        <v>9</v>
      </c>
      <c r="B22" s="0" t="n">
        <v>676</v>
      </c>
      <c r="C22" s="13" t="n">
        <v>787.5</v>
      </c>
      <c r="D22" s="3" t="n">
        <v>0.858412698412698</v>
      </c>
    </row>
    <row r="23" customFormat="false" ht="12.75" hidden="false" customHeight="false" outlineLevel="0" collapsed="false">
      <c r="A23" s="1" t="s">
        <v>22</v>
      </c>
      <c r="B23" s="0" t="n">
        <v>229</v>
      </c>
      <c r="C23" s="13" t="n">
        <v>861</v>
      </c>
      <c r="D23" s="3" t="n">
        <v>0.265969802555168</v>
      </c>
    </row>
    <row r="24" customFormat="false" ht="12.75" hidden="false" customHeight="false" outlineLevel="0" collapsed="false">
      <c r="A24" s="0"/>
      <c r="C24" s="0"/>
      <c r="D2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3" style="2" width="11.28"/>
    <col collapsed="false" customWidth="true" hidden="false" outlineLevel="0" max="4" min="4" style="3" width="8.85"/>
    <col collapsed="false" customWidth="true" hidden="false" outlineLevel="0" max="5" min="5" style="0" width="7.99"/>
    <col collapsed="false" customWidth="true" hidden="false" outlineLevel="0" max="6" min="6" style="0" width="19.85"/>
  </cols>
  <sheetData>
    <row r="1" customFormat="false" ht="12.75" hidden="false" customHeight="false" outlineLevel="0" collapsed="false">
      <c r="A1" s="4" t="s">
        <v>0</v>
      </c>
    </row>
    <row r="2" s="1" customFormat="true" ht="51" hidden="false" customHeight="false" outlineLevel="0" collapsed="false">
      <c r="B2" s="1" t="s">
        <v>1</v>
      </c>
      <c r="C2" s="5" t="s">
        <v>2</v>
      </c>
      <c r="D2" s="6" t="s">
        <v>3</v>
      </c>
    </row>
    <row r="3" customFormat="false" ht="12.75" hidden="false" customHeight="false" outlineLevel="0" collapsed="false">
      <c r="A3" s="1" t="s">
        <v>4</v>
      </c>
      <c r="B3" s="0" t="n">
        <v>57</v>
      </c>
      <c r="C3" s="2" t="n">
        <v>368</v>
      </c>
      <c r="D3" s="3" t="n">
        <f aca="false">B3/C3</f>
        <v>0.154891304347826</v>
      </c>
      <c r="E3" s="0" t="s">
        <v>5</v>
      </c>
    </row>
    <row r="4" customFormat="false" ht="12.75" hidden="false" customHeight="false" outlineLevel="0" collapsed="false">
      <c r="A4" s="1" t="s">
        <v>6</v>
      </c>
      <c r="B4" s="0" t="n">
        <v>238</v>
      </c>
      <c r="C4" s="2" t="n">
        <v>489.5</v>
      </c>
      <c r="D4" s="3" t="n">
        <f aca="false">B4/C4</f>
        <v>0.486210418794688</v>
      </c>
    </row>
    <row r="5" customFormat="false" ht="12.75" hidden="false" customHeight="false" outlineLevel="0" collapsed="false">
      <c r="A5" s="1" t="s">
        <v>7</v>
      </c>
      <c r="B5" s="0" t="n">
        <v>235</v>
      </c>
      <c r="C5" s="2" t="n">
        <v>299</v>
      </c>
      <c r="D5" s="3" t="n">
        <f aca="false">B5/C5</f>
        <v>0.785953177257525</v>
      </c>
      <c r="F5" s="0" t="s">
        <v>8</v>
      </c>
    </row>
    <row r="6" customFormat="false" ht="12.75" hidden="false" customHeight="false" outlineLevel="0" collapsed="false">
      <c r="F6" s="7" t="n">
        <f aca="false">(B3+B4+B5)/(C3+C4+C5)</f>
        <v>0.458279290964116</v>
      </c>
    </row>
    <row r="7" customFormat="false" ht="12.75" hidden="false" customHeight="false" outlineLevel="0" collapsed="false">
      <c r="A7" s="1" t="s">
        <v>9</v>
      </c>
      <c r="B7" s="0" t="n">
        <v>83</v>
      </c>
      <c r="C7" s="2" t="n">
        <v>183</v>
      </c>
      <c r="D7" s="3" t="n">
        <f aca="false">B7/C7</f>
        <v>0.453551912568306</v>
      </c>
    </row>
    <row r="8" customFormat="false" ht="12.75" hidden="false" customHeight="false" outlineLevel="0" collapsed="false">
      <c r="A8" s="1" t="s">
        <v>22</v>
      </c>
      <c r="B8" s="0" t="n">
        <v>122</v>
      </c>
      <c r="C8" s="2" t="n">
        <v>356.75</v>
      </c>
      <c r="D8" s="3" t="n">
        <f aca="false">B8/C8</f>
        <v>0.34197617379117</v>
      </c>
    </row>
    <row r="12" customFormat="false" ht="12.75" hidden="false" customHeight="false" outlineLevel="0" collapsed="false">
      <c r="A12" s="4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8"/>
      <c r="B14" s="8" t="s">
        <v>13</v>
      </c>
      <c r="C14" s="9" t="s">
        <v>14</v>
      </c>
      <c r="D14" s="10" t="s">
        <v>15</v>
      </c>
      <c r="E14" s="1" t="s">
        <v>23</v>
      </c>
    </row>
    <row r="15" customFormat="false" ht="12.75" hidden="false" customHeight="false" outlineLevel="0" collapsed="false">
      <c r="A15" s="8" t="s">
        <v>17</v>
      </c>
      <c r="B15" s="11" t="n">
        <v>0.232258064516129</v>
      </c>
      <c r="C15" s="11" t="n">
        <v>0.611464968152866</v>
      </c>
      <c r="D15" s="11" t="n">
        <v>1.01818181818182</v>
      </c>
      <c r="E15" s="3" t="n">
        <v>0.679162072767365</v>
      </c>
    </row>
    <row r="16" customFormat="false" ht="12.75" hidden="false" customHeight="false" outlineLevel="0" collapsed="false">
      <c r="A16" s="8" t="s">
        <v>18</v>
      </c>
      <c r="B16" s="11" t="n">
        <v>0.666666666666667</v>
      </c>
      <c r="C16" s="11" t="n">
        <v>0.613390928725702</v>
      </c>
      <c r="D16" s="11" t="n">
        <v>0.768878718535469</v>
      </c>
      <c r="E16" s="3" t="n">
        <v>0.677018633540373</v>
      </c>
    </row>
    <row r="17" customFormat="false" ht="12.75" hidden="false" customHeight="false" outlineLevel="0" collapsed="false">
      <c r="A17" s="8" t="s">
        <v>19</v>
      </c>
      <c r="B17" s="11" t="n">
        <v>0.310189359783589</v>
      </c>
      <c r="C17" s="11" t="n">
        <v>0.557409224730128</v>
      </c>
      <c r="D17" s="11" t="n">
        <v>0.860301507537688</v>
      </c>
      <c r="E17" s="3" t="n">
        <v>0.566122318283702</v>
      </c>
    </row>
    <row r="18" customFormat="false" ht="12.75" hidden="false" customHeight="false" outlineLevel="0" collapsed="false">
      <c r="A18" s="8" t="s">
        <v>20</v>
      </c>
      <c r="B18" s="11" t="n">
        <v>0.358794674141556</v>
      </c>
      <c r="C18" s="11" t="n">
        <v>0.717948717948718</v>
      </c>
      <c r="D18" s="11" t="n">
        <v>0.97644539614561</v>
      </c>
      <c r="E18" s="3" t="n">
        <v>0.554768846314036</v>
      </c>
      <c r="F18" s="12" t="s">
        <v>21</v>
      </c>
    </row>
    <row r="19" customFormat="false" ht="12.75" hidden="false" customHeight="false" outlineLevel="0" collapsed="false">
      <c r="B19" s="3" t="n">
        <v>0.416709644146467</v>
      </c>
      <c r="C19" s="3" t="n">
        <v>0.611369990680336</v>
      </c>
      <c r="D19" s="3" t="n">
        <v>0.896109448482257</v>
      </c>
      <c r="F19" s="7" t="n">
        <v>0.60074136075571</v>
      </c>
    </row>
    <row r="21" customFormat="false" ht="51" hidden="false" customHeight="false" outlineLevel="0" collapsed="false">
      <c r="A21" s="0"/>
      <c r="B21" s="1" t="s">
        <v>1</v>
      </c>
      <c r="C21" s="5" t="s">
        <v>2</v>
      </c>
      <c r="D21" s="0"/>
    </row>
    <row r="22" customFormat="false" ht="12.75" hidden="false" customHeight="false" outlineLevel="0" collapsed="false">
      <c r="A22" s="1" t="s">
        <v>9</v>
      </c>
      <c r="B22" s="0" t="n">
        <v>483</v>
      </c>
      <c r="C22" s="13" t="n">
        <v>787.5</v>
      </c>
      <c r="D22" s="3" t="n">
        <v>0.613333333333333</v>
      </c>
    </row>
    <row r="23" customFormat="false" ht="12.75" hidden="false" customHeight="false" outlineLevel="0" collapsed="false">
      <c r="A23" s="1" t="s">
        <v>22</v>
      </c>
      <c r="B23" s="0" t="n">
        <v>169</v>
      </c>
      <c r="C23" s="13" t="n">
        <v>861</v>
      </c>
      <c r="D23" s="3" t="n">
        <v>0.196283391405343</v>
      </c>
    </row>
    <row r="24" customFormat="false" ht="12.75" hidden="false" customHeight="false" outlineLevel="0" collapsed="false">
      <c r="A24" s="0"/>
      <c r="C24" s="0"/>
      <c r="D2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2" width="9.14"/>
    <col collapsed="false" customWidth="true" hidden="false" outlineLevel="0" max="5" min="5" style="0" width="20.28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B2" s="0" t="s">
        <v>1</v>
      </c>
      <c r="C2" s="0" t="s">
        <v>25</v>
      </c>
      <c r="D2" s="2" t="s">
        <v>26</v>
      </c>
    </row>
    <row r="3" customFormat="false" ht="12.75" hidden="false" customHeight="false" outlineLevel="0" collapsed="false">
      <c r="A3" s="0" t="s">
        <v>4</v>
      </c>
      <c r="B3" s="0" t="n">
        <v>73</v>
      </c>
      <c r="C3" s="0" t="n">
        <v>1472</v>
      </c>
      <c r="D3" s="2" t="n">
        <f aca="false">0.25*C3</f>
        <v>368</v>
      </c>
      <c r="E3" s="0" t="s">
        <v>5</v>
      </c>
    </row>
    <row r="4" customFormat="false" ht="12.75" hidden="false" customHeight="false" outlineLevel="0" collapsed="false">
      <c r="A4" s="0" t="s">
        <v>6</v>
      </c>
      <c r="B4" s="0" t="n">
        <v>382</v>
      </c>
      <c r="C4" s="0" t="n">
        <v>1958</v>
      </c>
      <c r="D4" s="2" t="n">
        <f aca="false">0.25*C4</f>
        <v>489.5</v>
      </c>
    </row>
    <row r="5" customFormat="false" ht="12.75" hidden="false" customHeight="false" outlineLevel="0" collapsed="false">
      <c r="A5" s="0" t="s">
        <v>7</v>
      </c>
      <c r="B5" s="0" t="n">
        <v>329</v>
      </c>
      <c r="C5" s="0" t="n">
        <v>1196</v>
      </c>
      <c r="D5" s="2" t="n">
        <f aca="false">0.25*C5</f>
        <v>299</v>
      </c>
      <c r="E5" s="14" t="n">
        <f aca="false">(B3+B4+B5)/(D3+D4+D5)</f>
        <v>0.6779074794639</v>
      </c>
    </row>
    <row r="7" customFormat="false" ht="12.75" hidden="false" customHeight="false" outlineLevel="0" collapsed="false">
      <c r="A7" s="0" t="s">
        <v>9</v>
      </c>
      <c r="B7" s="0" t="n">
        <v>122</v>
      </c>
      <c r="C7" s="0" t="n">
        <v>732</v>
      </c>
      <c r="D7" s="2" t="n">
        <f aca="false">0.25*C7</f>
        <v>183</v>
      </c>
    </row>
    <row r="8" customFormat="false" ht="12.75" hidden="false" customHeight="false" outlineLevel="0" collapsed="false">
      <c r="A8" s="15" t="s">
        <v>22</v>
      </c>
      <c r="B8" s="0" t="n">
        <v>186</v>
      </c>
      <c r="C8" s="0" t="n">
        <v>1427</v>
      </c>
      <c r="D8" s="2" t="n">
        <f aca="false">0.25*C8</f>
        <v>356.75</v>
      </c>
    </row>
    <row r="10" customFormat="false" ht="12.75" hidden="false" customHeight="false" outlineLevel="0" collapsed="false">
      <c r="C10" s="0" t="s">
        <v>27</v>
      </c>
      <c r="D10" s="2" t="s">
        <v>28</v>
      </c>
    </row>
    <row r="11" customFormat="false" ht="12.75" hidden="false" customHeight="false" outlineLevel="0" collapsed="false">
      <c r="A11" s="0" t="s">
        <v>4</v>
      </c>
      <c r="C11" s="3" t="n">
        <f aca="false">B3/C3</f>
        <v>0.0495923913043478</v>
      </c>
      <c r="D11" s="3" t="n">
        <f aca="false">B3/D3</f>
        <v>0.198369565217391</v>
      </c>
    </row>
    <row r="12" customFormat="false" ht="12.75" hidden="false" customHeight="false" outlineLevel="0" collapsed="false">
      <c r="A12" s="0" t="s">
        <v>6</v>
      </c>
      <c r="C12" s="3" t="n">
        <f aca="false">B4/C4</f>
        <v>0.195097037793667</v>
      </c>
      <c r="D12" s="3" t="n">
        <f aca="false">B4/D4</f>
        <v>0.780388151174668</v>
      </c>
    </row>
    <row r="13" customFormat="false" ht="12.75" hidden="false" customHeight="false" outlineLevel="0" collapsed="false">
      <c r="A13" s="0" t="s">
        <v>7</v>
      </c>
      <c r="C13" s="3" t="n">
        <f aca="false">B5/C5</f>
        <v>0.275083612040134</v>
      </c>
      <c r="D13" s="3" t="n">
        <f aca="false">B5/D5</f>
        <v>1.10033444816054</v>
      </c>
    </row>
    <row r="14" customFormat="false" ht="12.75" hidden="false" customHeight="false" outlineLevel="0" collapsed="false">
      <c r="C14" s="3"/>
      <c r="D14" s="3"/>
    </row>
    <row r="15" customFormat="false" ht="12.75" hidden="false" customHeight="false" outlineLevel="0" collapsed="false">
      <c r="A15" s="0" t="s">
        <v>9</v>
      </c>
      <c r="C15" s="3" t="n">
        <f aca="false">B7/C7</f>
        <v>0.166666666666667</v>
      </c>
      <c r="D15" s="3" t="n">
        <f aca="false">B7/D7</f>
        <v>0.666666666666667</v>
      </c>
    </row>
    <row r="16" customFormat="false" ht="12.75" hidden="false" customHeight="false" outlineLevel="0" collapsed="false">
      <c r="A16" s="15" t="s">
        <v>22</v>
      </c>
      <c r="C16" s="3" t="n">
        <f aca="false">B8/C8</f>
        <v>0.130343377715487</v>
      </c>
      <c r="D16" s="3" t="n">
        <f aca="false">B8/D8</f>
        <v>0.521373510861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G1" s="0" t="s">
        <v>26</v>
      </c>
      <c r="M1" s="0" t="s">
        <v>25</v>
      </c>
    </row>
    <row r="2" customFormat="false" ht="12.75" hidden="false" customHeight="false" outlineLevel="0" collapsed="false">
      <c r="A2" s="8"/>
      <c r="B2" s="16" t="s">
        <v>13</v>
      </c>
      <c r="C2" s="8" t="s">
        <v>14</v>
      </c>
      <c r="D2" s="8" t="s">
        <v>15</v>
      </c>
      <c r="E2" s="17" t="s">
        <v>16</v>
      </c>
      <c r="G2" s="18"/>
      <c r="H2" s="16" t="s">
        <v>13</v>
      </c>
      <c r="I2" s="8" t="s">
        <v>14</v>
      </c>
      <c r="J2" s="8" t="s">
        <v>15</v>
      </c>
      <c r="K2" s="1" t="s">
        <v>16</v>
      </c>
      <c r="N2" s="19" t="s">
        <v>13</v>
      </c>
      <c r="O2" s="0" t="s">
        <v>14</v>
      </c>
      <c r="P2" s="0" t="s">
        <v>15</v>
      </c>
    </row>
    <row r="3" customFormat="false" ht="12.75" hidden="false" customHeight="false" outlineLevel="0" collapsed="false">
      <c r="A3" s="8" t="s">
        <v>17</v>
      </c>
      <c r="B3" s="18" t="n">
        <v>44</v>
      </c>
      <c r="C3" s="18" t="n">
        <v>46</v>
      </c>
      <c r="D3" s="18" t="n">
        <v>179</v>
      </c>
      <c r="E3" s="0" t="n">
        <f aca="false">SUM(B3:D3)</f>
        <v>269</v>
      </c>
      <c r="G3" s="8" t="s">
        <v>17</v>
      </c>
      <c r="H3" s="20" t="n">
        <f aca="false">0.25*N3</f>
        <v>77.5</v>
      </c>
      <c r="I3" s="20" t="n">
        <f aca="false">0.25*O3</f>
        <v>39.25</v>
      </c>
      <c r="J3" s="20" t="n">
        <f aca="false">0.25*P3</f>
        <v>110</v>
      </c>
      <c r="K3" s="13" t="n">
        <f aca="false">SUM(H3:J3)</f>
        <v>226.75</v>
      </c>
      <c r="L3" s="13"/>
      <c r="M3" s="0" t="s">
        <v>17</v>
      </c>
      <c r="N3" s="0" t="n">
        <v>310</v>
      </c>
      <c r="O3" s="0" t="n">
        <v>157</v>
      </c>
      <c r="P3" s="0" t="n">
        <v>440</v>
      </c>
      <c r="Q3" s="0" t="n">
        <f aca="false">SUM(N3:P3)</f>
        <v>907</v>
      </c>
    </row>
    <row r="4" customFormat="false" ht="12.75" hidden="false" customHeight="false" outlineLevel="0" collapsed="false">
      <c r="A4" s="8" t="s">
        <v>18</v>
      </c>
      <c r="B4" s="18" t="n">
        <v>321</v>
      </c>
      <c r="C4" s="18" t="n">
        <v>146</v>
      </c>
      <c r="D4" s="18" t="n">
        <v>157</v>
      </c>
      <c r="E4" s="0" t="n">
        <f aca="false">SUM(B4:D4)</f>
        <v>624</v>
      </c>
      <c r="G4" s="8" t="s">
        <v>18</v>
      </c>
      <c r="H4" s="20" t="n">
        <f aca="false">0.25*N4</f>
        <v>258</v>
      </c>
      <c r="I4" s="20" t="n">
        <f aca="false">0.25*O4</f>
        <v>115.75</v>
      </c>
      <c r="J4" s="20" t="n">
        <f aca="false">0.25*P4</f>
        <v>109.25</v>
      </c>
      <c r="K4" s="13" t="n">
        <f aca="false">SUM(H4:J4)</f>
        <v>483</v>
      </c>
      <c r="L4" s="13"/>
      <c r="M4" s="0" t="s">
        <v>18</v>
      </c>
      <c r="N4" s="0" t="n">
        <v>1032</v>
      </c>
      <c r="O4" s="0" t="n">
        <v>463</v>
      </c>
      <c r="P4" s="0" t="n">
        <v>437</v>
      </c>
      <c r="Q4" s="0" t="n">
        <f aca="false">SUM(N4:P4)</f>
        <v>1932</v>
      </c>
    </row>
    <row r="5" customFormat="false" ht="12.75" hidden="false" customHeight="false" outlineLevel="0" collapsed="false">
      <c r="A5" s="8" t="s">
        <v>19</v>
      </c>
      <c r="B5" s="18" t="n">
        <v>145</v>
      </c>
      <c r="C5" s="18" t="n">
        <v>209</v>
      </c>
      <c r="D5" s="18" t="n">
        <v>299</v>
      </c>
      <c r="E5" s="0" t="n">
        <f aca="false">SUM(B5:D5)</f>
        <v>653</v>
      </c>
      <c r="G5" s="8" t="s">
        <v>19</v>
      </c>
      <c r="H5" s="20" t="n">
        <f aca="false">0.25*N5</f>
        <v>277.25</v>
      </c>
      <c r="I5" s="20" t="n">
        <f aca="false">0.25*O5</f>
        <v>254.75</v>
      </c>
      <c r="J5" s="20" t="n">
        <f aca="false">0.25*P5</f>
        <v>248.75</v>
      </c>
      <c r="K5" s="13" t="n">
        <f aca="false">SUM(H5:J5)</f>
        <v>780.75</v>
      </c>
      <c r="L5" s="13"/>
      <c r="M5" s="0" t="s">
        <v>19</v>
      </c>
      <c r="N5" s="0" t="n">
        <v>1109</v>
      </c>
      <c r="O5" s="0" t="n">
        <v>1019</v>
      </c>
      <c r="P5" s="0" t="n">
        <v>995</v>
      </c>
      <c r="Q5" s="0" t="n">
        <f aca="false">SUM(N5:P5)</f>
        <v>3123</v>
      </c>
    </row>
    <row r="6" customFormat="false" ht="12.75" hidden="false" customHeight="false" outlineLevel="0" collapsed="false">
      <c r="A6" s="8" t="s">
        <v>20</v>
      </c>
      <c r="B6" s="18" t="n">
        <v>210</v>
      </c>
      <c r="C6" s="18" t="n">
        <v>136</v>
      </c>
      <c r="D6" s="18" t="n">
        <v>177</v>
      </c>
      <c r="E6" s="0" t="n">
        <f aca="false">SUM(B6:D6)</f>
        <v>523</v>
      </c>
      <c r="G6" s="8" t="s">
        <v>20</v>
      </c>
      <c r="H6" s="20" t="n">
        <f aca="false">0.25*N6</f>
        <v>356.75</v>
      </c>
      <c r="I6" s="20" t="n">
        <f aca="false">0.25*O6</f>
        <v>126.75</v>
      </c>
      <c r="J6" s="20" t="n">
        <f aca="false">0.25*P6</f>
        <v>116.75</v>
      </c>
      <c r="K6" s="13" t="n">
        <f aca="false">SUM(H6:J6)</f>
        <v>600.25</v>
      </c>
      <c r="L6" s="13"/>
      <c r="M6" s="0" t="s">
        <v>20</v>
      </c>
      <c r="N6" s="0" t="n">
        <v>1427</v>
      </c>
      <c r="O6" s="0" t="n">
        <v>507</v>
      </c>
      <c r="P6" s="0" t="n">
        <v>467</v>
      </c>
      <c r="Q6" s="0" t="n">
        <f aca="false">SUM(N6:P6)</f>
        <v>2401</v>
      </c>
    </row>
    <row r="7" customFormat="false" ht="12.75" hidden="false" customHeight="false" outlineLevel="0" collapsed="false">
      <c r="A7" s="17" t="s">
        <v>16</v>
      </c>
      <c r="B7" s="0" t="n">
        <f aca="false">SUM(B3:B6)</f>
        <v>720</v>
      </c>
      <c r="C7" s="0" t="n">
        <f aca="false">SUM(C3:C6)</f>
        <v>537</v>
      </c>
      <c r="D7" s="0" t="n">
        <f aca="false">SUM(D3:D6)</f>
        <v>812</v>
      </c>
      <c r="E7" s="0" t="n">
        <f aca="false">SUM(B3:D6)</f>
        <v>2069</v>
      </c>
      <c r="H7" s="13" t="n">
        <f aca="false">SUM(H3:H6)</f>
        <v>969.5</v>
      </c>
      <c r="I7" s="13" t="n">
        <f aca="false">SUM(I3:I6)</f>
        <v>536.5</v>
      </c>
      <c r="J7" s="13" t="n">
        <f aca="false">SUM(J3:J6)</f>
        <v>584.75</v>
      </c>
      <c r="K7" s="13" t="n">
        <f aca="false">SUM(H3:J6)</f>
        <v>2090.75</v>
      </c>
      <c r="L7" s="13"/>
      <c r="N7" s="0" t="n">
        <f aca="false">SUM(N3:N6)</f>
        <v>3878</v>
      </c>
      <c r="O7" s="0" t="n">
        <f aca="false">SUM(O3:O6)</f>
        <v>2146</v>
      </c>
      <c r="P7" s="0" t="n">
        <f aca="false">SUM(P3:P6)</f>
        <v>2339</v>
      </c>
      <c r="Q7" s="0" t="n">
        <f aca="false">SUM(N3:P6)</f>
        <v>8363</v>
      </c>
    </row>
    <row r="8" customFormat="false" ht="12.75" hidden="false" customHeight="false" outlineLevel="0" collapsed="false">
      <c r="H8" s="13"/>
      <c r="I8" s="13"/>
      <c r="J8" s="13"/>
      <c r="K8" s="13"/>
      <c r="L8" s="13"/>
    </row>
    <row r="9" customFormat="false" ht="12.75" hidden="false" customHeight="false" outlineLevel="0" collapsed="false">
      <c r="B9" s="1" t="s">
        <v>1</v>
      </c>
      <c r="C9" s="1" t="s">
        <v>25</v>
      </c>
      <c r="D9" s="1" t="s">
        <v>26</v>
      </c>
      <c r="G9" s="0" t="s">
        <v>30</v>
      </c>
      <c r="M9" s="0" t="s">
        <v>31</v>
      </c>
    </row>
    <row r="10" customFormat="false" ht="12.75" hidden="false" customHeight="false" outlineLevel="0" collapsed="false">
      <c r="A10" s="1" t="s">
        <v>9</v>
      </c>
      <c r="B10" s="0" t="n">
        <v>766</v>
      </c>
      <c r="C10" s="0" t="n">
        <v>3150</v>
      </c>
      <c r="D10" s="13" t="n">
        <f aca="false">0.25*C10</f>
        <v>787.5</v>
      </c>
      <c r="E10" s="3" t="n">
        <f aca="false">B10/D10</f>
        <v>0.972698412698413</v>
      </c>
      <c r="G10" s="18"/>
      <c r="H10" s="16" t="s">
        <v>13</v>
      </c>
      <c r="I10" s="8" t="s">
        <v>14</v>
      </c>
      <c r="J10" s="8" t="s">
        <v>15</v>
      </c>
      <c r="K10" s="1" t="s">
        <v>16</v>
      </c>
      <c r="M10" s="18"/>
      <c r="N10" s="16" t="s">
        <v>13</v>
      </c>
      <c r="O10" s="8" t="s">
        <v>14</v>
      </c>
      <c r="P10" s="8" t="s">
        <v>15</v>
      </c>
      <c r="Q10" s="1" t="s">
        <v>16</v>
      </c>
    </row>
    <row r="11" customFormat="false" ht="12.75" hidden="false" customHeight="false" outlineLevel="0" collapsed="false">
      <c r="A11" s="1" t="s">
        <v>22</v>
      </c>
      <c r="B11" s="0" t="n">
        <v>268</v>
      </c>
      <c r="C11" s="0" t="n">
        <v>3444</v>
      </c>
      <c r="D11" s="13" t="n">
        <f aca="false">0.25*C11</f>
        <v>861</v>
      </c>
      <c r="E11" s="3" t="n">
        <f aca="false">B11/D11</f>
        <v>0.311265969802555</v>
      </c>
      <c r="G11" s="8" t="s">
        <v>17</v>
      </c>
      <c r="H11" s="11" t="n">
        <f aca="false">B3/H3</f>
        <v>0.567741935483871</v>
      </c>
      <c r="I11" s="11" t="n">
        <f aca="false">C3/I3</f>
        <v>1.17197452229299</v>
      </c>
      <c r="J11" s="11" t="n">
        <f aca="false">D3/J3</f>
        <v>1.62727272727273</v>
      </c>
      <c r="K11" s="3" t="n">
        <f aca="false">E3/K3</f>
        <v>1.18632855567806</v>
      </c>
      <c r="M11" s="8" t="s">
        <v>17</v>
      </c>
      <c r="N11" s="11" t="n">
        <f aca="false">B3/N3</f>
        <v>0.141935483870968</v>
      </c>
      <c r="O11" s="11" t="n">
        <f aca="false">C3/O3</f>
        <v>0.292993630573248</v>
      </c>
      <c r="P11" s="11" t="n">
        <f aca="false">D3/P3</f>
        <v>0.406818181818182</v>
      </c>
      <c r="Q11" s="11" t="n">
        <f aca="false">E3/Q3</f>
        <v>0.296582138919515</v>
      </c>
    </row>
    <row r="12" customFormat="false" ht="12.75" hidden="false" customHeight="false" outlineLevel="0" collapsed="false">
      <c r="D12" s="13" t="n">
        <f aca="false">SUM(D10:D11)</f>
        <v>1648.5</v>
      </c>
      <c r="G12" s="8" t="s">
        <v>18</v>
      </c>
      <c r="H12" s="11" t="n">
        <f aca="false">B4/H4</f>
        <v>1.24418604651163</v>
      </c>
      <c r="I12" s="11" t="n">
        <f aca="false">C4/I4</f>
        <v>1.26133909287257</v>
      </c>
      <c r="J12" s="11" t="n">
        <f aca="false">D4/J4</f>
        <v>1.4370709382151</v>
      </c>
      <c r="K12" s="3" t="n">
        <f aca="false">E4/K4</f>
        <v>1.29192546583851</v>
      </c>
      <c r="M12" s="8" t="s">
        <v>18</v>
      </c>
      <c r="N12" s="11" t="n">
        <f aca="false">B4/N4</f>
        <v>0.311046511627907</v>
      </c>
      <c r="O12" s="11" t="n">
        <f aca="false">C4/O4</f>
        <v>0.315334773218143</v>
      </c>
      <c r="P12" s="11" t="n">
        <f aca="false">D4/P4</f>
        <v>0.359267734553776</v>
      </c>
      <c r="Q12" s="11" t="n">
        <f aca="false">E4/Q4</f>
        <v>0.322981366459627</v>
      </c>
    </row>
    <row r="13" customFormat="false" ht="12.75" hidden="false" customHeight="false" outlineLevel="0" collapsed="false">
      <c r="G13" s="8" t="s">
        <v>19</v>
      </c>
      <c r="H13" s="11" t="n">
        <f aca="false">B5/H5</f>
        <v>0.522993688007214</v>
      </c>
      <c r="I13" s="11" t="n">
        <f aca="false">C5/I5</f>
        <v>0.820412168792934</v>
      </c>
      <c r="J13" s="11" t="n">
        <f aca="false">D5/J5</f>
        <v>1.20201005025126</v>
      </c>
      <c r="K13" s="3" t="n">
        <f aca="false">E5/K5</f>
        <v>0.836375280179315</v>
      </c>
      <c r="M13" s="8" t="s">
        <v>19</v>
      </c>
      <c r="N13" s="11" t="n">
        <f aca="false">B5/N5</f>
        <v>0.130748422001803</v>
      </c>
      <c r="O13" s="11" t="n">
        <f aca="false">C5/O5</f>
        <v>0.205103042198234</v>
      </c>
      <c r="P13" s="11" t="n">
        <f aca="false">D5/P5</f>
        <v>0.300502512562814</v>
      </c>
      <c r="Q13" s="11" t="n">
        <f aca="false">E5/Q5</f>
        <v>0.209093820044829</v>
      </c>
    </row>
    <row r="14" customFormat="false" ht="12.75" hidden="false" customHeight="false" outlineLevel="0" collapsed="false">
      <c r="G14" s="8" t="s">
        <v>20</v>
      </c>
      <c r="H14" s="11" t="n">
        <f aca="false">B6/H6</f>
        <v>0.58864751226349</v>
      </c>
      <c r="I14" s="11" t="n">
        <f aca="false">C6/I6</f>
        <v>1.07297830374753</v>
      </c>
      <c r="J14" s="11" t="n">
        <f aca="false">D6/J6</f>
        <v>1.51605995717345</v>
      </c>
      <c r="K14" s="3" t="n">
        <f aca="false">E6/K6</f>
        <v>0.871303623490212</v>
      </c>
      <c r="M14" s="8" t="s">
        <v>20</v>
      </c>
      <c r="N14" s="11" t="n">
        <f aca="false">B6/N6</f>
        <v>0.147161878065872</v>
      </c>
      <c r="O14" s="11" t="n">
        <f aca="false">C6/O6</f>
        <v>0.268244575936884</v>
      </c>
      <c r="P14" s="11" t="n">
        <f aca="false">D6/P6</f>
        <v>0.379014989293362</v>
      </c>
      <c r="Q14" s="11" t="n">
        <f aca="false">E6/Q6</f>
        <v>0.217825905872553</v>
      </c>
    </row>
    <row r="15" customFormat="false" ht="12.75" hidden="false" customHeight="false" outlineLevel="0" collapsed="false">
      <c r="H15" s="3" t="n">
        <f aca="false">B7/H7</f>
        <v>0.7426508509541</v>
      </c>
      <c r="I15" s="3" t="n">
        <f aca="false">C7/I7</f>
        <v>1.00093196644921</v>
      </c>
      <c r="J15" s="3" t="n">
        <f aca="false">D7/J7</f>
        <v>1.38862761864044</v>
      </c>
      <c r="K15" s="14" t="n">
        <f aca="false">E7/K7</f>
        <v>0.989597034556977</v>
      </c>
      <c r="N15" s="11" t="n">
        <f aca="false">B7/N7</f>
        <v>0.185662712738525</v>
      </c>
      <c r="O15" s="11" t="n">
        <f aca="false">C7/O7</f>
        <v>0.250232991612302</v>
      </c>
      <c r="P15" s="11" t="n">
        <f aca="false">D7/P7</f>
        <v>0.347156904660111</v>
      </c>
      <c r="Q15" s="11" t="n">
        <f aca="false">E7/Q7</f>
        <v>0.247399258639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9:46:36Z</dcterms:created>
  <dc:creator>Betty Tao</dc:creator>
  <dc:description/>
  <dc:language>en-US</dc:language>
  <cp:lastModifiedBy>Christine Whitmore</cp:lastModifiedBy>
  <cp:lastPrinted>2008-10-28T14:54:25Z</cp:lastPrinted>
  <dcterms:modified xsi:type="dcterms:W3CDTF">2008-10-29T18:34:34Z</dcterms:modified>
  <cp:revision>0</cp:revision>
  <dc:subject/>
  <dc:title/>
</cp:coreProperties>
</file>